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ulka" sheetId="1" state="visible" r:id="rId2"/>
    <sheet name="1.PP-E" sheetId="2" state="visible" r:id="rId3"/>
    <sheet name="1.NP-C" sheetId="3" state="visible" r:id="rId4"/>
    <sheet name="1.NP-D" sheetId="4" state="visible" r:id="rId5"/>
    <sheet name="1.NP-E" sheetId="5" state="visible" r:id="rId6"/>
    <sheet name="2.NP-C" sheetId="6" state="visible" r:id="rId7"/>
    <sheet name="2.NP-D" sheetId="7" state="visible" r:id="rId8"/>
    <sheet name="2.NP-E" sheetId="8" state="visible" r:id="rId9"/>
    <sheet name="3.NP-C" sheetId="9" state="visible" r:id="rId10"/>
    <sheet name="3.NP-D" sheetId="10" state="visible" r:id="rId11"/>
    <sheet name="4.NP-C" sheetId="11" state="visible" r:id="rId12"/>
    <sheet name="4.NP-D" sheetId="12" state="visible" r:id="rId13"/>
    <sheet name="5.NP-C" sheetId="13" state="visible" r:id="rId14"/>
    <sheet name="5.NP-D" sheetId="14" state="visible" r:id="rId15"/>
    <sheet name="1.PP" sheetId="15" state="visible" r:id="rId16"/>
    <sheet name="1.NP" sheetId="16" state="visible" r:id="rId17"/>
    <sheet name="2.NP" sheetId="17" state="visible" r:id="rId18"/>
    <sheet name="3.NP" sheetId="18" state="visible" r:id="rId19"/>
    <sheet name="Specifikace povrchů" sheetId="19" state="visible" r:id="rId20"/>
  </sheets>
  <definedNames>
    <definedName function="false" hidden="false" localSheetId="15" name="_xlnm.Print_Area" vbProcedure="false">'1.NP'!$A$1:$K$49</definedName>
    <definedName function="false" hidden="false" localSheetId="15" name="_xlnm.Print_Titles" vbProcedure="false">'1.NP'!$2:$2</definedName>
    <definedName function="false" hidden="false" localSheetId="2" name="_xlnm.Print_Area" vbProcedure="false">'1.NP-C'!$A$1:$M$83</definedName>
    <definedName function="false" hidden="false" localSheetId="2" name="_xlnm.Print_Titles" vbProcedure="false">'1.NP-C'!$1:$1</definedName>
    <definedName function="false" hidden="false" localSheetId="3" name="_xlnm.Print_Area" vbProcedure="false">'1.NP-D'!$A$1:$M$85</definedName>
    <definedName function="false" hidden="false" localSheetId="3" name="_xlnm.Print_Titles" vbProcedure="false">'1.NP-D'!$1:$1</definedName>
    <definedName function="false" hidden="false" localSheetId="4" name="_xlnm.Print_Area" vbProcedure="false">'1.NP-E'!$A$1:$M$26</definedName>
    <definedName function="false" hidden="false" localSheetId="4" name="_xlnm.Print_Titles" vbProcedure="false">'1.NP-E'!$1:$1</definedName>
    <definedName function="false" hidden="false" localSheetId="14" name="_xlnm.Print_Area" vbProcedure="false">'1.PP'!$A$1:$K$44</definedName>
    <definedName function="false" hidden="false" localSheetId="14" name="_xlnm.Print_Titles" vbProcedure="false">'1.PP'!$2:$2</definedName>
    <definedName function="false" hidden="false" localSheetId="1" name="_xlnm.Print_Area" vbProcedure="false">'1.PP-E'!$A$1:$M$13</definedName>
    <definedName function="false" hidden="false" localSheetId="1" name="_xlnm.Print_Titles" vbProcedure="false">'1.PP-E'!$1:$1</definedName>
    <definedName function="false" hidden="false" localSheetId="16" name="_xlnm.Print_Area" vbProcedure="false">'2.NP'!$A$1:$K$50</definedName>
    <definedName function="false" hidden="false" localSheetId="16" name="_xlnm.Print_Titles" vbProcedure="false">'2.NP'!$2:$2</definedName>
    <definedName function="false" hidden="false" localSheetId="5" name="_xlnm.Print_Area" vbProcedure="false">'2.NP-C'!$A$1:$M$108</definedName>
    <definedName function="false" hidden="false" localSheetId="5" name="_xlnm.Print_Titles" vbProcedure="false">'2.NP-C'!$1:$1</definedName>
    <definedName function="false" hidden="false" localSheetId="6" name="_xlnm.Print_Area" vbProcedure="false">'2.NP-D'!$A$1:$M$108</definedName>
    <definedName function="false" hidden="false" localSheetId="6" name="_xlnm.Print_Titles" vbProcedure="false">'2.NP-D'!$1:$1</definedName>
    <definedName function="false" hidden="false" localSheetId="7" name="_xlnm.Print_Area" vbProcedure="false">'2.NP-E'!$A$1:$M$10</definedName>
    <definedName function="false" hidden="false" localSheetId="7" name="_xlnm.Print_Titles" vbProcedure="false">'2.NP-E'!$1:$1</definedName>
    <definedName function="false" hidden="false" localSheetId="17" name="_xlnm.Print_Area" vbProcedure="false">'3.NP'!$A$1:$G$50</definedName>
    <definedName function="false" hidden="false" localSheetId="17" name="_xlnm.Print_Titles" vbProcedure="false">'3.NP'!$2:$2</definedName>
    <definedName function="false" hidden="false" localSheetId="8" name="_xlnm.Print_Area" vbProcedure="false">'3.NP-C'!$A$1:$M$118</definedName>
    <definedName function="false" hidden="false" localSheetId="8" name="_xlnm.Print_Titles" vbProcedure="false">'3.NP-C'!$1:$1</definedName>
    <definedName function="false" hidden="false" localSheetId="9" name="_xlnm.Print_Area" vbProcedure="false">'3.NP-D'!$A$1:$M$118</definedName>
    <definedName function="false" hidden="false" localSheetId="9" name="_xlnm.Print_Titles" vbProcedure="false">'3.NP-D'!$1:$1</definedName>
    <definedName function="false" hidden="false" localSheetId="10" name="_xlnm.Print_Area" vbProcedure="false">'4.NP-C'!$A$1:$M$80</definedName>
    <definedName function="false" hidden="false" localSheetId="10" name="_xlnm.Print_Titles" vbProcedure="false">'4.NP-C'!$1:$1</definedName>
    <definedName function="false" hidden="false" localSheetId="11" name="_xlnm.Print_Area" vbProcedure="false">'4.NP-D'!$A$1:$M$80</definedName>
    <definedName function="false" hidden="false" localSheetId="11" name="_xlnm.Print_Titles" vbProcedure="false">'4.NP-D'!$1:$1</definedName>
    <definedName function="false" hidden="false" localSheetId="12" name="_xlnm.Print_Area" vbProcedure="false">'5.NP-C'!$A$1:$M$90</definedName>
    <definedName function="false" hidden="false" localSheetId="12" name="_xlnm.Print_Titles" vbProcedure="false">'5.NP-C'!$1:$1</definedName>
    <definedName function="false" hidden="false" localSheetId="13" name="_xlnm.Print_Area" vbProcedure="false">'5.NP-D'!$A$1:$M$89</definedName>
    <definedName function="false" hidden="false" localSheetId="13" name="_xlnm.Print_Titles" vbProcedure="false">'5.NP-D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2" uniqueCount="1880">
  <si>
    <t xml:space="preserve">generální projektant a investor:</t>
  </si>
  <si>
    <t xml:space="preserve">Ostravská univerzita - Koleje Jana Opletala</t>
  </si>
  <si>
    <r>
      <rPr>
        <b val="true"/>
        <sz val="8"/>
        <rFont val="Arial"/>
        <family val="2"/>
        <charset val="238"/>
      </rPr>
      <t xml:space="preserve">
Ostravská univerzita
</t>
    </r>
    <r>
      <rPr>
        <sz val="8"/>
        <rFont val="Arial"/>
        <family val="2"/>
        <charset val="238"/>
      </rPr>
      <t xml:space="preserve">Dvořákova 7
701 03  Ostrava
</t>
    </r>
  </si>
  <si>
    <t xml:space="preserve">místo akce:</t>
  </si>
  <si>
    <t xml:space="preserve">Kranichova 1433/8, 710 00 Slezská Ostrava
k.ú.  Slezská Ostrava 714828</t>
  </si>
  <si>
    <t xml:space="preserve">autor projektu:</t>
  </si>
  <si>
    <t xml:space="preserve">podpis:</t>
  </si>
  <si>
    <t xml:space="preserve">číslo zakázky:</t>
  </si>
  <si>
    <r>
      <rPr>
        <b val="true"/>
        <sz val="12"/>
        <color rgb="FF000000"/>
        <rFont val="Arial"/>
        <family val="2"/>
        <charset val="238"/>
      </rPr>
      <t xml:space="preserve">Ing. Arch. Radim Václavík</t>
    </r>
    <r>
      <rPr>
        <b val="true"/>
        <shadow val="true"/>
        <sz val="12"/>
        <color rgb="FFFFFFCC"/>
        <rFont val="Arial"/>
        <family val="2"/>
        <charset val="238"/>
      </rPr>
      <t xml:space="preserve"> </t>
    </r>
  </si>
  <si>
    <t xml:space="preserve">-</t>
  </si>
  <si>
    <t xml:space="preserve">hlavní inženýr projektu:</t>
  </si>
  <si>
    <t xml:space="preserve">datum:</t>
  </si>
  <si>
    <r>
      <rPr>
        <b val="true"/>
        <sz val="12"/>
        <color rgb="FF000000"/>
        <rFont val="Arial"/>
        <family val="2"/>
        <charset val="238"/>
      </rPr>
      <t xml:space="preserve">Ing. Pavel Hynčica</t>
    </r>
    <r>
      <rPr>
        <sz val="12"/>
        <color rgb="FF000000"/>
        <rFont val="Arial"/>
        <family val="2"/>
        <charset val="238"/>
      </rPr>
      <t xml:space="preserve"> </t>
    </r>
  </si>
  <si>
    <t xml:space="preserve">11/2024</t>
  </si>
  <si>
    <t xml:space="preserve">vypracoval:</t>
  </si>
  <si>
    <t xml:space="preserve">Ing. Tomáš Rychlý
Ing. Petr Eitler</t>
  </si>
  <si>
    <t xml:space="preserve">formát:</t>
  </si>
  <si>
    <t xml:space="preserve">A4</t>
  </si>
  <si>
    <t xml:space="preserve">změna:</t>
  </si>
  <si>
    <t xml:space="preserve">projektant profese:</t>
  </si>
  <si>
    <t xml:space="preserve">st. objekt:</t>
  </si>
  <si>
    <t xml:space="preserve">měřítko:</t>
  </si>
  <si>
    <t xml:space="preserve">SO 03.1 - HLAVNÍ BUDOVA - 1.etapa
SO 03.1 - HLAVNÍ BUDOVA - 2.etapa</t>
  </si>
  <si>
    <t xml:space="preserve">stupeň PD:</t>
  </si>
  <si>
    <t xml:space="preserve">číslo paré:</t>
  </si>
  <si>
    <t xml:space="preserve">Dokumentace pro provádění stavby</t>
  </si>
  <si>
    <t xml:space="preserve">část:</t>
  </si>
  <si>
    <t xml:space="preserve">D.1.1 - ARCHITEKTONICKO STAVEBNÍ ŘEŠENÍ</t>
  </si>
  <si>
    <t xml:space="preserve">výkres:</t>
  </si>
  <si>
    <t xml:space="preserve">číslo výkresu:</t>
  </si>
  <si>
    <t xml:space="preserve">LEGENDA MÍSTNOSTÍ</t>
  </si>
  <si>
    <t xml:space="preserve">LM</t>
  </si>
  <si>
    <t xml:space="preserve">OZN.</t>
  </si>
  <si>
    <t xml:space="preserve">NÁZEV MÍSTNOSTI - ÚČEL</t>
  </si>
  <si>
    <t xml:space="preserve">PLOCHA   m2</t>
  </si>
  <si>
    <t xml:space="preserve">SOKL, POŽLÁBKY</t>
  </si>
  <si>
    <t xml:space="preserve">PODLAHA</t>
  </si>
  <si>
    <t xml:space="preserve">ZVL. ÚPRAVA STĚN</t>
  </si>
  <si>
    <t xml:space="preserve">STĚNY, SLOUPY</t>
  </si>
  <si>
    <t xml:space="preserve">ÚPRAVA STROPU / PODHLED</t>
  </si>
  <si>
    <t xml:space="preserve">S.V.</t>
  </si>
  <si>
    <t xml:space="preserve">obvod místnosti</t>
  </si>
  <si>
    <t xml:space="preserve">E0.01</t>
  </si>
  <si>
    <t xml:space="preserve">KRYTÉ PARKOVIŠTĚ</t>
  </si>
  <si>
    <t xml:space="preserve">BETONOVÁ DLAŽBA
- DODÁVKA SO 05.1</t>
  </si>
  <si>
    <t xml:space="preserve">NB/01
NB/02
KZS/2</t>
  </si>
  <si>
    <t xml:space="preserve">POHLEDOVÝ BETON / ZDIVO + BEZPRAŠNÝ NÁTĚR
ŠEDÁ OMÍTKA KZS</t>
  </si>
  <si>
    <t xml:space="preserve">NB/01
KZS/1
KZS/2
KZS/3</t>
  </si>
  <si>
    <t xml:space="preserve">BEZPRAŠNÝ UZAVÍRACÍ NÁTĚR (786m2)
LAMELOVÉ MINERÁLNÍ DESKY (2669m2)
ŠEDÁ OMÍTKA (517m2)
BŘÍZOLIT (146,4m2)</t>
  </si>
  <si>
    <t xml:space="preserve">2,850
2,920
2,570
2,570 / 2,670 / 3,020</t>
  </si>
  <si>
    <t xml:space="preserve">E0.02</t>
  </si>
  <si>
    <t xml:space="preserve">STROJOVNA SHZ</t>
  </si>
  <si>
    <t xml:space="preserve">S2</t>
  </si>
  <si>
    <t xml:space="preserve">EPOXIDOVÝ SOKL
délka 19,5 m</t>
  </si>
  <si>
    <t xml:space="preserve">P1b</t>
  </si>
  <si>
    <t xml:space="preserve">EPOXIDOVÝ NÁTĚR</t>
  </si>
  <si>
    <t xml:space="preserve">_</t>
  </si>
  <si>
    <t xml:space="preserve">NB/01
KZS/2</t>
  </si>
  <si>
    <t xml:space="preserve">POHLEDOVÝ BETON + BEZPRAŠNÝ NÁTĚR
ŠEDÁ OMÍTKA KZS</t>
  </si>
  <si>
    <t xml:space="preserve">KZS/1</t>
  </si>
  <si>
    <t xml:space="preserve">LAMELOVÉ MINERÁLNÍ DESKY</t>
  </si>
  <si>
    <t xml:space="preserve">E0.03</t>
  </si>
  <si>
    <t xml:space="preserve">KOLÁRNA</t>
  </si>
  <si>
    <t xml:space="preserve">EPOXIDOVÝ SOKL
délka 29,7 m</t>
  </si>
  <si>
    <t xml:space="preserve">P3b</t>
  </si>
  <si>
    <t xml:space="preserve">NB/01</t>
  </si>
  <si>
    <t xml:space="preserve">POHLEDOVÝ BETON + BEZPRAŠNÝ NÁTĚR</t>
  </si>
  <si>
    <t xml:space="preserve">3,280
3,320
3,880</t>
  </si>
  <si>
    <t xml:space="preserve">E0.04a</t>
  </si>
  <si>
    <t xml:space="preserve">STROJOVNA UT</t>
  </si>
  <si>
    <t xml:space="preserve">EPOXIDOVÝ SOKL
délka 43,8 m</t>
  </si>
  <si>
    <t xml:space="preserve">P3a</t>
  </si>
  <si>
    <t xml:space="preserve">BEZPRAŠNÝ UZAVÍRACÍ NÁTĚR</t>
  </si>
  <si>
    <t xml:space="preserve">E0.04b</t>
  </si>
  <si>
    <t xml:space="preserve">KOTELNA</t>
  </si>
  <si>
    <t xml:space="preserve">EPOXIDOVÝ SOKL
délka 8,2 m</t>
  </si>
  <si>
    <t xml:space="preserve">NB/01
NB/02</t>
  </si>
  <si>
    <t xml:space="preserve">POHLEDOVÝ BETON / ZDIVO + BEZPRAŠNÝ NÁTĚR</t>
  </si>
  <si>
    <t xml:space="preserve">E0.05</t>
  </si>
  <si>
    <t xml:space="preserve">TECHNICKÁ MÍSTNOST - DIESELAGREGÁT</t>
  </si>
  <si>
    <t xml:space="preserve">EPOXIDOVÝ SOKL
délka 31,1 m</t>
  </si>
  <si>
    <t xml:space="preserve">P1c</t>
  </si>
  <si>
    <t xml:space="preserve">E0.06</t>
  </si>
  <si>
    <t xml:space="preserve">NEOBSAZENO</t>
  </si>
  <si>
    <t xml:space="preserve">E0.07</t>
  </si>
  <si>
    <t xml:space="preserve">TECHNICKÁ MÍSTNOST ZTI</t>
  </si>
  <si>
    <t xml:space="preserve">EPOXIDOVÝ SOKL
délka 16,0 m</t>
  </si>
  <si>
    <t xml:space="preserve">P1a</t>
  </si>
  <si>
    <t xml:space="preserve">E0.08</t>
  </si>
  <si>
    <t xml:space="preserve">SKLAD NÁŘADÍ</t>
  </si>
  <si>
    <t xml:space="preserve">EV01</t>
  </si>
  <si>
    <t xml:space="preserve">VÝTAHOVÁ ŠACHTA</t>
  </si>
  <si>
    <t xml:space="preserve">P2</t>
  </si>
  <si>
    <t xml:space="preserve">BEZPRAŠNÝ UZAVÍRACÍ NÁTĚR </t>
  </si>
  <si>
    <t xml:space="preserve">MA/01</t>
  </si>
  <si>
    <t xml:space="preserve">MALBA BÍLÁ</t>
  </si>
  <si>
    <t xml:space="preserve">ES1</t>
  </si>
  <si>
    <t xml:space="preserve">SCHODIŠTĚ</t>
  </si>
  <si>
    <t xml:space="preserve">S1</t>
  </si>
  <si>
    <t xml:space="preserve">NEREZOVÝ SOKL
délka 14,3 m</t>
  </si>
  <si>
    <t xml:space="preserve">P12</t>
  </si>
  <si>
    <t xml:space="preserve">TERACO</t>
  </si>
  <si>
    <t xml:space="preserve">SUMA</t>
  </si>
  <si>
    <t xml:space="preserve">C1.01a</t>
  </si>
  <si>
    <t xml:space="preserve">CHODBA</t>
  </si>
  <si>
    <t xml:space="preserve">S5</t>
  </si>
  <si>
    <t xml:space="preserve">LVT SOKL
délka 5,4 m</t>
  </si>
  <si>
    <t xml:space="preserve">P34</t>
  </si>
  <si>
    <t xml:space="preserve">LVT PODLAHA</t>
  </si>
  <si>
    <t xml:space="preserve">MA/02</t>
  </si>
  <si>
    <t xml:space="preserve">SDK + VRCHNÍ NÁTĚR</t>
  </si>
  <si>
    <t xml:space="preserve">Pd/A
MA/01</t>
  </si>
  <si>
    <t xml:space="preserve">SDK HLADKÝ PLNÝ
MALBA BÍLA</t>
  </si>
  <si>
    <t xml:space="preserve">C1.01b</t>
  </si>
  <si>
    <t xml:space="preserve">KOUPELNA</t>
  </si>
  <si>
    <t xml:space="preserve">P52</t>
  </si>
  <si>
    <t xml:space="preserve">KERAMICKÁ DLAŽBA</t>
  </si>
  <si>
    <t xml:space="preserve">KERAM. OBKLAD  V. 2,4m </t>
  </si>
  <si>
    <t xml:space="preserve">Pd/B
MA/01</t>
  </si>
  <si>
    <t xml:space="preserve">SDK HLADKÝ PLNÝ DO VLHKA
MALBA BÍLÁ</t>
  </si>
  <si>
    <t xml:space="preserve">C1.01c</t>
  </si>
  <si>
    <t xml:space="preserve">POKOJ</t>
  </si>
  <si>
    <t xml:space="preserve">LVT SOKL
délka 13,5 m</t>
  </si>
  <si>
    <t xml:space="preserve">VO/01
VO/02
MA/02</t>
  </si>
  <si>
    <t xml:space="preserve">ŠTUKOVÁ OMÍTKA / SDK + VRCHNÍ NÁTĚR</t>
  </si>
  <si>
    <t xml:space="preserve">C1.01d</t>
  </si>
  <si>
    <t xml:space="preserve">LVT SOKL
délka 14,8 m</t>
  </si>
  <si>
    <t xml:space="preserve">C1.01e</t>
  </si>
  <si>
    <t xml:space="preserve">WC</t>
  </si>
  <si>
    <t xml:space="preserve">C1.02a</t>
  </si>
  <si>
    <t xml:space="preserve">LVT SOKL
délka 18,0 m</t>
  </si>
  <si>
    <t xml:space="preserve">C1.02b</t>
  </si>
  <si>
    <t xml:space="preserve">KOUPELNA, WC</t>
  </si>
  <si>
    <t xml:space="preserve">C1.03a</t>
  </si>
  <si>
    <t xml:space="preserve">LVT SOKL
délka 18,6 m</t>
  </si>
  <si>
    <t xml:space="preserve">C1.03b</t>
  </si>
  <si>
    <t xml:space="preserve">C1.04a</t>
  </si>
  <si>
    <t xml:space="preserve">LVT SOKL
délka 19,8 m</t>
  </si>
  <si>
    <t xml:space="preserve">VO/01
MA/02</t>
  </si>
  <si>
    <t xml:space="preserve">C1.04b</t>
  </si>
  <si>
    <t xml:space="preserve">C1.05a</t>
  </si>
  <si>
    <t xml:space="preserve">LVT SOKL
délka 20,8 m</t>
  </si>
  <si>
    <t xml:space="preserve">C1.05b</t>
  </si>
  <si>
    <t xml:space="preserve">C1.06a</t>
  </si>
  <si>
    <t xml:space="preserve">C1.06b</t>
  </si>
  <si>
    <t xml:space="preserve">C1.07a</t>
  </si>
  <si>
    <t xml:space="preserve">C1.07b</t>
  </si>
  <si>
    <t xml:space="preserve">C1.08a</t>
  </si>
  <si>
    <t xml:space="preserve">C1.08b</t>
  </si>
  <si>
    <t xml:space="preserve">C1.09a</t>
  </si>
  <si>
    <t xml:space="preserve">C1.09b</t>
  </si>
  <si>
    <t xml:space="preserve">C1.10a</t>
  </si>
  <si>
    <t xml:space="preserve">C1.10b</t>
  </si>
  <si>
    <t xml:space="preserve">C1.11a</t>
  </si>
  <si>
    <t xml:space="preserve">C1.11b</t>
  </si>
  <si>
    <t xml:space="preserve">C1.12a</t>
  </si>
  <si>
    <t xml:space="preserve">C1.12b</t>
  </si>
  <si>
    <t xml:space="preserve">C1.12c</t>
  </si>
  <si>
    <t xml:space="preserve">LVT SOKL
délka 18,9 m</t>
  </si>
  <si>
    <t xml:space="preserve">C1.13</t>
  </si>
  <si>
    <t xml:space="preserve">TECHNICKÁ MÍSTNOST PO</t>
  </si>
  <si>
    <t xml:space="preserve">EPOXIDOVÝ SOKL
délka 6,4 m</t>
  </si>
  <si>
    <t xml:space="preserve">P4</t>
  </si>
  <si>
    <t xml:space="preserve">EPOXIDOVÁ STĚRKA</t>
  </si>
  <si>
    <t xml:space="preserve">VRCHNÍ NÁTĚR OMYVATELNÝ, OTĚRUODOLNÝ, PAROPROPUSTNÝ</t>
  </si>
  <si>
    <t xml:space="preserve">Pd/J</t>
  </si>
  <si>
    <t xml:space="preserve">MINERÁLNÍ RASTR 600x600</t>
  </si>
  <si>
    <t xml:space="preserve">C1.14</t>
  </si>
  <si>
    <t xml:space="preserve">CHODBA / SPOJOV. KRČEK</t>
  </si>
  <si>
    <t xml:space="preserve">NEREZOVÝ SOKL
délka 62,0 m</t>
  </si>
  <si>
    <t xml:space="preserve">P32</t>
  </si>
  <si>
    <t xml:space="preserve">KAUČUKOVÁ PODLAHA</t>
  </si>
  <si>
    <t xml:space="preserve">Pd/A
Pd/C
MA/01</t>
  </si>
  <si>
    <t xml:space="preserve">SDK HLADKÝ PLNÝ (12,1m2)
SDK DĚROVANÝ (67,6m2)
MALBA BÍLA</t>
  </si>
  <si>
    <t xml:space="preserve">2,700
2,600</t>
  </si>
  <si>
    <t xml:space="preserve">C1.15</t>
  </si>
  <si>
    <t xml:space="preserve">KUCHYŇKA</t>
  </si>
  <si>
    <t xml:space="preserve">S4</t>
  </si>
  <si>
    <t xml:space="preserve">KERAMICKÝ SOKL
délka 18,1 m</t>
  </si>
  <si>
    <t xml:space="preserve">P51</t>
  </si>
  <si>
    <t xml:space="preserve">KERAM. OBKLAD  ZA KUCH. LINKOU 
V. 0,9-1,5m</t>
  </si>
  <si>
    <t xml:space="preserve">VO/01
VO/02
MA/03</t>
  </si>
  <si>
    <t xml:space="preserve">C1.16a</t>
  </si>
  <si>
    <t xml:space="preserve">S6</t>
  </si>
  <si>
    <t xml:space="preserve">KOBERCOVÝ SOKL
délka 19,8 m</t>
  </si>
  <si>
    <t xml:space="preserve">P23</t>
  </si>
  <si>
    <t xml:space="preserve">KOBEREC</t>
  </si>
  <si>
    <t xml:space="preserve">2,700
2,450</t>
  </si>
  <si>
    <t xml:space="preserve">C1.16b</t>
  </si>
  <si>
    <t xml:space="preserve">C1.17a</t>
  </si>
  <si>
    <t xml:space="preserve">KOBERCOVÝ SOKL
délka 18,6 m</t>
  </si>
  <si>
    <t xml:space="preserve">C1.17b</t>
  </si>
  <si>
    <t xml:space="preserve">C1.18a</t>
  </si>
  <si>
    <t xml:space="preserve">KOBERCOVÝ SOKL
délka 18,0 m</t>
  </si>
  <si>
    <t xml:space="preserve">C1.18b</t>
  </si>
  <si>
    <t xml:space="preserve">C1.19a</t>
  </si>
  <si>
    <t xml:space="preserve">C1.19b</t>
  </si>
  <si>
    <t xml:space="preserve">C1.20a</t>
  </si>
  <si>
    <t xml:space="preserve">C1.20b</t>
  </si>
  <si>
    <t xml:space="preserve">C1.21a</t>
  </si>
  <si>
    <t xml:space="preserve">C1.21b</t>
  </si>
  <si>
    <t xml:space="preserve">C1.22a</t>
  </si>
  <si>
    <t xml:space="preserve">KOBERCOVÝ SOKL
délka 20,8 m</t>
  </si>
  <si>
    <t xml:space="preserve">C1.22b</t>
  </si>
  <si>
    <t xml:space="preserve">C1.23a</t>
  </si>
  <si>
    <t xml:space="preserve">C1.23b</t>
  </si>
  <si>
    <t xml:space="preserve">C1.24a</t>
  </si>
  <si>
    <t xml:space="preserve">C1.24b</t>
  </si>
  <si>
    <t xml:space="preserve">C1.25a</t>
  </si>
  <si>
    <t xml:space="preserve">C1.25b</t>
  </si>
  <si>
    <t xml:space="preserve">C1.26a</t>
  </si>
  <si>
    <t xml:space="preserve">C1.26b</t>
  </si>
  <si>
    <t xml:space="preserve">C1.27</t>
  </si>
  <si>
    <t xml:space="preserve">STROJOVNA VZT</t>
  </si>
  <si>
    <t xml:space="preserve">EPOXIDOVÝ SOKL
délka 29,5 m</t>
  </si>
  <si>
    <t xml:space="preserve">C1.28</t>
  </si>
  <si>
    <t xml:space="preserve">S3</t>
  </si>
  <si>
    <t xml:space="preserve">KOBERCOVÝ SOKL
délka 21,8 m</t>
  </si>
  <si>
    <t xml:space="preserve">P21</t>
  </si>
  <si>
    <t xml:space="preserve">ČISTÍCÍ ZÓNA TEXTILNÍ</t>
  </si>
  <si>
    <t xml:space="preserve">VO/01
VO/02
MA/02
NB/01</t>
  </si>
  <si>
    <t xml:space="preserve">3,000
2,700</t>
  </si>
  <si>
    <t xml:space="preserve">CS3</t>
  </si>
  <si>
    <t xml:space="preserve">NEREZOVÝ SOKL
délka 16,0 m</t>
  </si>
  <si>
    <t xml:space="preserve">P5</t>
  </si>
  <si>
    <t xml:space="preserve">C1.29</t>
  </si>
  <si>
    <t xml:space="preserve">KERAMICKÝ SOKL
délka 6,2 m</t>
  </si>
  <si>
    <t xml:space="preserve">MA/04</t>
  </si>
  <si>
    <t xml:space="preserve">C1.30a</t>
  </si>
  <si>
    <t xml:space="preserve">UMÝVÁRNA</t>
  </si>
  <si>
    <t xml:space="preserve">KERAM. OBKLAD  V. 2,7m </t>
  </si>
  <si>
    <t xml:space="preserve">C1.30b</t>
  </si>
  <si>
    <t xml:space="preserve">C1.31</t>
  </si>
  <si>
    <t xml:space="preserve">ÚKLIDOVÁ MÍSTNOST</t>
  </si>
  <si>
    <t xml:space="preserve">C1.32</t>
  </si>
  <si>
    <t xml:space="preserve">SKLAD</t>
  </si>
  <si>
    <t xml:space="preserve">KERAMICKÝ SOKL
délka 14,0 m</t>
  </si>
  <si>
    <t xml:space="preserve">CS2a</t>
  </si>
  <si>
    <t xml:space="preserve">NEREZOVÝ SOKL
délka 13,7 m</t>
  </si>
  <si>
    <t xml:space="preserve">CS2b</t>
  </si>
  <si>
    <t xml:space="preserve">CHODBA SCHODIŠTĚ</t>
  </si>
  <si>
    <t xml:space="preserve">NEREZOVÝ SOKL
délka 17,0 m</t>
  </si>
  <si>
    <t xml:space="preserve">POHLEDOVÝ BETON / POHLEDOVÉ ZDIVO + BEZPRAŠNÝ NÁTĚR</t>
  </si>
  <si>
    <t xml:space="preserve">SDK HLADKÝ PLNÝ (3,26m2)
SDK DĚROVANÝ (23,65m2)
MALBA BÍLA</t>
  </si>
  <si>
    <t xml:space="preserve">C1.33</t>
  </si>
  <si>
    <t xml:space="preserve">KERAM. OBKLAD  V. 2,1m </t>
  </si>
  <si>
    <t xml:space="preserve">C1.34</t>
  </si>
  <si>
    <t xml:space="preserve">TZB, SKLAD,CBS</t>
  </si>
  <si>
    <t xml:space="preserve">EPOXIDOVÝ SOKL
délka 11,9 m</t>
  </si>
  <si>
    <t xml:space="preserve">VO/02
MA/02</t>
  </si>
  <si>
    <t xml:space="preserve">C1.35</t>
  </si>
  <si>
    <t xml:space="preserve">KOBERCOVÝ SOKL
délka 13,4 m</t>
  </si>
  <si>
    <t xml:space="preserve">P22</t>
  </si>
  <si>
    <t xml:space="preserve">C1.36</t>
  </si>
  <si>
    <t xml:space="preserve">KANCELÁŘ - REFERENT</t>
  </si>
  <si>
    <t xml:space="preserve">KOBERCOVÝ SOKL
délka 16,0 m</t>
  </si>
  <si>
    <t xml:space="preserve">VO/02
MA/03</t>
  </si>
  <si>
    <t xml:space="preserve">Pd/A
Pd/D
MA/01</t>
  </si>
  <si>
    <t xml:space="preserve">SDK HLADKÝ PLNÝ (7,87m2)
RASTR 600x600 (10,8m2)
MALBA BÍLA</t>
  </si>
  <si>
    <t xml:space="preserve">C1.37</t>
  </si>
  <si>
    <t xml:space="preserve">KANCELÁŘ - PROVOZNÍ</t>
  </si>
  <si>
    <t xml:space="preserve">KOBERCOVÝ SOKL
délka 14,9 m</t>
  </si>
  <si>
    <t xml:space="preserve">MA/03</t>
  </si>
  <si>
    <t xml:space="preserve">SDK HLADKÝ PLNÝ (7,88m2)
RASTR 600x600 (10,8m2)
MALBA BÍLA</t>
  </si>
  <si>
    <t xml:space="preserve">C1.38</t>
  </si>
  <si>
    <t xml:space="preserve">KANCELÁŘ - VEDENÍ</t>
  </si>
  <si>
    <t xml:space="preserve">KOBERCOVÝ SOKL
délka 15,9 m</t>
  </si>
  <si>
    <t xml:space="preserve">SDK HLADKÝ PLNÝ (7,77m2)
RASTR 600x600 (10,8m2)
MALBA BÍLA</t>
  </si>
  <si>
    <t xml:space="preserve">C1.39a</t>
  </si>
  <si>
    <t xml:space="preserve">TV MÍSTNOST (1.ČAST)</t>
  </si>
  <si>
    <t xml:space="preserve">KOBERCOVÝ SOKL
délka 10,4 m</t>
  </si>
  <si>
    <t xml:space="preserve">SDK HLADKÝ PLNÝ (9,17m2)
RASTR 600x600 (9,72m2)
MALBA BÍLA</t>
  </si>
  <si>
    <t xml:space="preserve">C1.39b</t>
  </si>
  <si>
    <t xml:space="preserve">TV MÍSTNOST (2.ČAST)</t>
  </si>
  <si>
    <t xml:space="preserve">KOBERCOVÝ SOKL
délka 3,6 m</t>
  </si>
  <si>
    <t xml:space="preserve">SDK HLADKÝ PLNÝ (10,50m2)
RASTR 600x600 (9,72m2)
MALBA BÍLA</t>
  </si>
  <si>
    <t xml:space="preserve">C1.39c</t>
  </si>
  <si>
    <t xml:space="preserve">TV MÍSTNOST (3.ČAST)</t>
  </si>
  <si>
    <t xml:space="preserve">KOBERCOVÝ SOKL
délka 11,2 m</t>
  </si>
  <si>
    <t xml:space="preserve">SDK HLADKÝ PLNÝ (7,8m2)
RASTR 600x600 (10,8m2)
MALBA BÍLA</t>
  </si>
  <si>
    <t xml:space="preserve">C1.40</t>
  </si>
  <si>
    <t xml:space="preserve">SPOLEČENSKÁ MÍSTNOST</t>
  </si>
  <si>
    <t xml:space="preserve">KOBERCOVÝ SOKL
délka 26,3 m</t>
  </si>
  <si>
    <t xml:space="preserve">SDK HLADKÝ PLNÝ (15,98m2)
RASTR 600x600 (39,6m2)
MALBA BÍLA</t>
  </si>
  <si>
    <t xml:space="preserve">C1.41</t>
  </si>
  <si>
    <t xml:space="preserve">TZB, TECHNICKÁ MÍSTNOST</t>
  </si>
  <si>
    <t xml:space="preserve">EPOXIDOVÝ SOKL
délka 10,9 m</t>
  </si>
  <si>
    <t xml:space="preserve">VO/02
MA/02
NB/01</t>
  </si>
  <si>
    <t xml:space="preserve">ŠTUKOVÁ OMÍTKA / SDK + VRCHNÍ NÁTĚR POHLEDOVÝ BETON</t>
  </si>
  <si>
    <t xml:space="preserve">C1.42</t>
  </si>
  <si>
    <t xml:space="preserve">ZÁDVEŘÍ</t>
  </si>
  <si>
    <t xml:space="preserve">KOBERCOVÝ SOKL
délka 4,4 m</t>
  </si>
  <si>
    <t xml:space="preserve">ŠTUKOVÁ OMÍTKA/ SDK + VRCHNÍ NÁTĚR POHLEDOVÝ BETON</t>
  </si>
  <si>
    <t xml:space="preserve">CS1</t>
  </si>
  <si>
    <t xml:space="preserve">NEREZOVÝ SOKL
délka 15,0 m</t>
  </si>
  <si>
    <t xml:space="preserve">C1.43</t>
  </si>
  <si>
    <t xml:space="preserve">KOBERCOVÝ SOKL
délka 14,0 m</t>
  </si>
  <si>
    <t xml:space="preserve">VO/01
MA/02
NB/01</t>
  </si>
  <si>
    <t xml:space="preserve">Pd/H</t>
  </si>
  <si>
    <t xml:space="preserve">MINERÁLNÍ RASTR 600x600 (71,92m2)</t>
  </si>
  <si>
    <t xml:space="preserve">C1.75</t>
  </si>
  <si>
    <t xml:space="preserve">C1.44</t>
  </si>
  <si>
    <t xml:space="preserve">KOBERCOVÝ SOKL
délka 105,5 m</t>
  </si>
  <si>
    <t xml:space="preserve">CV01</t>
  </si>
  <si>
    <t xml:space="preserve">ÚPRAVA STROPU / PODHLEDU</t>
  </si>
  <si>
    <t xml:space="preserve">DS1</t>
  </si>
  <si>
    <t xml:space="preserve">D1.01</t>
  </si>
  <si>
    <t xml:space="preserve">D1.02</t>
  </si>
  <si>
    <t xml:space="preserve">D1.03a</t>
  </si>
  <si>
    <t xml:space="preserve">STUDOVNA</t>
  </si>
  <si>
    <t xml:space="preserve">KOBERCOVÝ SOKL
délka 16,5 m</t>
  </si>
  <si>
    <t xml:space="preserve">SDK HLADKÝ PLNÝ (16,86m2)
RASTR 600x600 (19,44m2)
MALBA BÍLA</t>
  </si>
  <si>
    <t xml:space="preserve">D1.03b</t>
  </si>
  <si>
    <t xml:space="preserve">KOBERCOVÝ SOKL
délka 10,3 m</t>
  </si>
  <si>
    <t xml:space="preserve">SDK HLADKÝ PLNÝ (9,9m2)
RASTR 600x600 (9,72m2)
MALBA BÍLA</t>
  </si>
  <si>
    <t xml:space="preserve">D1.04</t>
  </si>
  <si>
    <t xml:space="preserve">KOBERCOVÝ SOKL
délka 16,9 m</t>
  </si>
  <si>
    <t xml:space="preserve">SDK HLADKÝ PLNÝ (7,78m2)
RASTR 600x600 (10,8m2)
MALBA BÍLA</t>
  </si>
  <si>
    <t xml:space="preserve">D1.05</t>
  </si>
  <si>
    <t xml:space="preserve">D1.06</t>
  </si>
  <si>
    <t xml:space="preserve">D1.07</t>
  </si>
  <si>
    <t xml:space="preserve">D1.08</t>
  </si>
  <si>
    <t xml:space="preserve">KERAMICKÝ SOKL
délka 13,1 m</t>
  </si>
  <si>
    <t xml:space="preserve">D1.09</t>
  </si>
  <si>
    <t xml:space="preserve">NEREZOVÝ SOKL
délka 8,0 m</t>
  </si>
  <si>
    <t xml:space="preserve">KERAM. OBKLAD  ZA KUCH. LINKOU</t>
  </si>
  <si>
    <t xml:space="preserve">VO/02
MA/03
NB/02</t>
  </si>
  <si>
    <t xml:space="preserve">SDK + VRCHNÍ NÁTĚR
POHLEDOVÉ ZDIVO</t>
  </si>
  <si>
    <t xml:space="preserve">Pd/A</t>
  </si>
  <si>
    <t xml:space="preserve">SDK HLADKÝ PLNÝ</t>
  </si>
  <si>
    <t xml:space="preserve">D1.10</t>
  </si>
  <si>
    <t xml:space="preserve">PRÁDELNA</t>
  </si>
  <si>
    <t xml:space="preserve">NEREZOVÝ SOKL
délka 10,0 m</t>
  </si>
  <si>
    <t xml:space="preserve">VO/02
MA/03
NB/01
NB/02</t>
  </si>
  <si>
    <t xml:space="preserve">SDK + VRCHNÍ NÁTĚR POHLEDOVÝ BETON
POHLEDOVÉ ZDIVO</t>
  </si>
  <si>
    <t xml:space="preserve">Pd/G
NB/01</t>
  </si>
  <si>
    <t xml:space="preserve">RASTR DŘ. VLNA (6,48m2)
BEZPRAŠNÝ NÁTĚR (15m2)</t>
  </si>
  <si>
    <t xml:space="preserve">D1.11</t>
  </si>
  <si>
    <t xml:space="preserve">HERNA</t>
  </si>
  <si>
    <t xml:space="preserve">NEREZOVÝ SOKL
délka 34,5 m</t>
  </si>
  <si>
    <t xml:space="preserve">Pd/A
Pd/C
Pd/G
MA/01
NB/01</t>
  </si>
  <si>
    <t xml:space="preserve">SDK HLADKÝ PLNÝ (3,16m2)
SDK DĚROVANÝ (24,75m2)
RASTR DŘ. VLNA (32,4m2)
MALBA BÍLA (27,9m2)
BEZPRAŠNÝ NÁTĚR (25m2)</t>
  </si>
  <si>
    <t xml:space="preserve">2,700
3,550</t>
  </si>
  <si>
    <t xml:space="preserve">DS2a</t>
  </si>
  <si>
    <t xml:space="preserve">DS2</t>
  </si>
  <si>
    <t xml:space="preserve">DS2b</t>
  </si>
  <si>
    <t xml:space="preserve">D1.12</t>
  </si>
  <si>
    <t xml:space="preserve">EPOXIDOVÝ SOKL
délka 20,3 m</t>
  </si>
  <si>
    <t xml:space="preserve">D1.13</t>
  </si>
  <si>
    <t xml:space="preserve">EPOXIDOVÝ SOKL
délka 17,6 m</t>
  </si>
  <si>
    <t xml:space="preserve">BEZPRAŠNÝ NÁTĚR (15m2)</t>
  </si>
  <si>
    <t xml:space="preserve">D1.14</t>
  </si>
  <si>
    <t xml:space="preserve">KERAM. OBKLAD  V. 2,0m </t>
  </si>
  <si>
    <t xml:space="preserve">D1.15</t>
  </si>
  <si>
    <t xml:space="preserve">TZB, SKLAD</t>
  </si>
  <si>
    <t xml:space="preserve">D1.16</t>
  </si>
  <si>
    <t xml:space="preserve">KOBERCOVÝ SOKL
délka 23,0 m</t>
  </si>
  <si>
    <t xml:space="preserve">D1.17</t>
  </si>
  <si>
    <t xml:space="preserve">EPOXIDOVÝ SOKL
délka 9,8 m</t>
  </si>
  <si>
    <t xml:space="preserve">ŠTUKOVÁ OMÍTKA / SDK + VRCHNÍ NÁTĚR
POHLEDOVÝ BETON</t>
  </si>
  <si>
    <t xml:space="preserve">D1.18</t>
  </si>
  <si>
    <t xml:space="preserve">EPOXIDOVÝ SOKL
délka 7,3 m</t>
  </si>
  <si>
    <t xml:space="preserve">D1.19</t>
  </si>
  <si>
    <t xml:space="preserve">DS3</t>
  </si>
  <si>
    <t xml:space="preserve">EPOXIDOVÝ SOKL
délka 10,1 m</t>
  </si>
  <si>
    <t xml:space="preserve">MA/02
NB/01</t>
  </si>
  <si>
    <t xml:space="preserve">SDK + VRCHNÍ NÁTĚR
POHLEDOVÝ BETON</t>
  </si>
  <si>
    <t xml:space="preserve">D1.20</t>
  </si>
  <si>
    <t xml:space="preserve">D1.20a</t>
  </si>
  <si>
    <t xml:space="preserve">ROZVODNA RH</t>
  </si>
  <si>
    <t xml:space="preserve">EPOXIDOVÝ SOKL
délka 21,1 m</t>
  </si>
  <si>
    <t xml:space="preserve">P8</t>
  </si>
  <si>
    <t xml:space="preserve">D1.21</t>
  </si>
  <si>
    <t xml:space="preserve">D1.20b</t>
  </si>
  <si>
    <t xml:space="preserve">ROZVODNA RPO</t>
  </si>
  <si>
    <t xml:space="preserve">D1.21a</t>
  </si>
  <si>
    <t xml:space="preserve">D1.22</t>
  </si>
  <si>
    <t xml:space="preserve">D1.21b</t>
  </si>
  <si>
    <t xml:space="preserve">D1.23</t>
  </si>
  <si>
    <t xml:space="preserve">D1.22a</t>
  </si>
  <si>
    <t xml:space="preserve">D1.24</t>
  </si>
  <si>
    <t xml:space="preserve">D1.22b</t>
  </si>
  <si>
    <t xml:space="preserve">D1.25</t>
  </si>
  <si>
    <t xml:space="preserve">D1.23a</t>
  </si>
  <si>
    <t xml:space="preserve">D1.26</t>
  </si>
  <si>
    <t xml:space="preserve">D1.23b</t>
  </si>
  <si>
    <t xml:space="preserve">D1.27</t>
  </si>
  <si>
    <t xml:space="preserve">D1.24a</t>
  </si>
  <si>
    <t xml:space="preserve">D1.28</t>
  </si>
  <si>
    <t xml:space="preserve">D1.24b</t>
  </si>
  <si>
    <t xml:space="preserve">D1.29</t>
  </si>
  <si>
    <t xml:space="preserve">D1.25a</t>
  </si>
  <si>
    <t xml:space="preserve">D1.30</t>
  </si>
  <si>
    <t xml:space="preserve">D1.25b</t>
  </si>
  <si>
    <t xml:space="preserve">D1.31</t>
  </si>
  <si>
    <t xml:space="preserve">D1.26a</t>
  </si>
  <si>
    <t xml:space="preserve">D1.32</t>
  </si>
  <si>
    <t xml:space="preserve">D1.26b</t>
  </si>
  <si>
    <t xml:space="preserve">D1.33</t>
  </si>
  <si>
    <t xml:space="preserve">D1.27a</t>
  </si>
  <si>
    <t xml:space="preserve">D1.34</t>
  </si>
  <si>
    <t xml:space="preserve">D1.27b</t>
  </si>
  <si>
    <t xml:space="preserve">D1.35</t>
  </si>
  <si>
    <t xml:space="preserve">D1.28a</t>
  </si>
  <si>
    <t xml:space="preserve">D1.36</t>
  </si>
  <si>
    <t xml:space="preserve">D1.28b</t>
  </si>
  <si>
    <t xml:space="preserve">D1.37</t>
  </si>
  <si>
    <t xml:space="preserve">D1.29a</t>
  </si>
  <si>
    <t xml:space="preserve">D1.38</t>
  </si>
  <si>
    <t xml:space="preserve">D1.29b</t>
  </si>
  <si>
    <t xml:space="preserve">D1.39</t>
  </si>
  <si>
    <t xml:space="preserve">D1.30a</t>
  </si>
  <si>
    <t xml:space="preserve">D1.40</t>
  </si>
  <si>
    <t xml:space="preserve">D1.30b</t>
  </si>
  <si>
    <t xml:space="preserve">D1.41</t>
  </si>
  <si>
    <t xml:space="preserve">D1.31a</t>
  </si>
  <si>
    <t xml:space="preserve">KOBERCOVÝ SOKL
délka 19,6 m</t>
  </si>
  <si>
    <t xml:space="preserve">D1.42</t>
  </si>
  <si>
    <t xml:space="preserve">D1.31b</t>
  </si>
  <si>
    <t xml:space="preserve">D1.43</t>
  </si>
  <si>
    <t xml:space="preserve">D1.31c</t>
  </si>
  <si>
    <t xml:space="preserve">KOBERCOVÝ SOKL
délka 18,9 m</t>
  </si>
  <si>
    <t xml:space="preserve">D1.44</t>
  </si>
  <si>
    <t xml:space="preserve">NEREZOVÝ SOKL
délka 62,5 m</t>
  </si>
  <si>
    <t xml:space="preserve">P33</t>
  </si>
  <si>
    <t xml:space="preserve">SDK HLADKÝ PLNÝ (9,51m2)
SDK DĚROVANÝ (70,94m2)
MALBA BÍLA</t>
  </si>
  <si>
    <t xml:space="preserve">D1.47</t>
  </si>
  <si>
    <t xml:space="preserve">D1.48</t>
  </si>
  <si>
    <t xml:space="preserve">D1.35a</t>
  </si>
  <si>
    <t xml:space="preserve">D1.49</t>
  </si>
  <si>
    <t xml:space="preserve">D1.35b</t>
  </si>
  <si>
    <t xml:space="preserve">D1.50</t>
  </si>
  <si>
    <t xml:space="preserve">D1.36a</t>
  </si>
  <si>
    <t xml:space="preserve">D1.51</t>
  </si>
  <si>
    <t xml:space="preserve">D1.36b</t>
  </si>
  <si>
    <t xml:space="preserve">D1.52</t>
  </si>
  <si>
    <t xml:space="preserve">D1.37a</t>
  </si>
  <si>
    <t xml:space="preserve">D1.53</t>
  </si>
  <si>
    <t xml:space="preserve">D1.37b</t>
  </si>
  <si>
    <t xml:space="preserve">D1.54</t>
  </si>
  <si>
    <t xml:space="preserve">D1.38a</t>
  </si>
  <si>
    <t xml:space="preserve">D1.55</t>
  </si>
  <si>
    <t xml:space="preserve">D1.38b</t>
  </si>
  <si>
    <t xml:space="preserve">D1.56</t>
  </si>
  <si>
    <t xml:space="preserve">D1.39a</t>
  </si>
  <si>
    <t xml:space="preserve">D1.57</t>
  </si>
  <si>
    <t xml:space="preserve">D1.39b</t>
  </si>
  <si>
    <t xml:space="preserve">D1.58</t>
  </si>
  <si>
    <t xml:space="preserve">D1.40a</t>
  </si>
  <si>
    <t xml:space="preserve">D1.59</t>
  </si>
  <si>
    <t xml:space="preserve">D1.40b</t>
  </si>
  <si>
    <t xml:space="preserve">D1.60</t>
  </si>
  <si>
    <t xml:space="preserve">D1.41a</t>
  </si>
  <si>
    <t xml:space="preserve">D1.61</t>
  </si>
  <si>
    <t xml:space="preserve">D1.41b</t>
  </si>
  <si>
    <t xml:space="preserve">D1.62</t>
  </si>
  <si>
    <t xml:space="preserve">D1.42a</t>
  </si>
  <si>
    <t xml:space="preserve">D1.63</t>
  </si>
  <si>
    <t xml:space="preserve">D1.42b</t>
  </si>
  <si>
    <t xml:space="preserve">D1.64</t>
  </si>
  <si>
    <t xml:space="preserve">D1.43a</t>
  </si>
  <si>
    <t xml:space="preserve">D1.65</t>
  </si>
  <si>
    <t xml:space="preserve">D1.43b</t>
  </si>
  <si>
    <t xml:space="preserve">D1.66</t>
  </si>
  <si>
    <t xml:space="preserve">D1.44a</t>
  </si>
  <si>
    <t xml:space="preserve">D1.67</t>
  </si>
  <si>
    <t xml:space="preserve">D1.44b</t>
  </si>
  <si>
    <t xml:space="preserve">D1.68</t>
  </si>
  <si>
    <t xml:space="preserve">D1.45a</t>
  </si>
  <si>
    <t xml:space="preserve">D1.69</t>
  </si>
  <si>
    <t xml:space="preserve">D1.45b</t>
  </si>
  <si>
    <t xml:space="preserve">D1.70</t>
  </si>
  <si>
    <t xml:space="preserve">D1.46a</t>
  </si>
  <si>
    <t xml:space="preserve">D1.71</t>
  </si>
  <si>
    <t xml:space="preserve">D1.46b</t>
  </si>
  <si>
    <t xml:space="preserve">D1.72</t>
  </si>
  <si>
    <t xml:space="preserve">D1.46c</t>
  </si>
  <si>
    <t xml:space="preserve">D1.73</t>
  </si>
  <si>
    <t xml:space="preserve">D1.46d</t>
  </si>
  <si>
    <t xml:space="preserve">D1.74</t>
  </si>
  <si>
    <t xml:space="preserve">D1.46e</t>
  </si>
  <si>
    <t xml:space="preserve">D1.75</t>
  </si>
  <si>
    <t xml:space="preserve">KOBERCOVÝ SOKL
délka 67 m</t>
  </si>
  <si>
    <t xml:space="preserve">D1.76</t>
  </si>
  <si>
    <t xml:space="preserve">D1.77</t>
  </si>
  <si>
    <t xml:space="preserve">KOBERCOVÝ SOKL
délka 53,5 m</t>
  </si>
  <si>
    <t xml:space="preserve">D1.78</t>
  </si>
  <si>
    <t xml:space="preserve">DV01</t>
  </si>
  <si>
    <t xml:space="preserve">E1.01</t>
  </si>
  <si>
    <t xml:space="preserve">DVORANA</t>
  </si>
  <si>
    <t xml:space="preserve">E1.02</t>
  </si>
  <si>
    <t xml:space="preserve">P81</t>
  </si>
  <si>
    <t xml:space="preserve">ČISTÍCÍ ZÓNA HRUBÁ</t>
  </si>
  <si>
    <t xml:space="preserve">SDK HLADKÝ PLNÝ (2,67m2)
SDK DĚROVANÝ (8,4m2)
MALBA BÍLA</t>
  </si>
  <si>
    <t xml:space="preserve">E1.03</t>
  </si>
  <si>
    <t xml:space="preserve">VESTIBUL</t>
  </si>
  <si>
    <t xml:space="preserve">NEREZOVÝ SOKL
délka 66,0 m</t>
  </si>
  <si>
    <t xml:space="preserve">P5
P21
P32
P33</t>
  </si>
  <si>
    <t xml:space="preserve">TERACO - 176,1 m2
ČISTÍCÍ ZÓNA TEXTILNÍ - 13,8 m2
KAUČUKOVÁ PODLAHA - 26,3 m2
KAUČUKOVÁ PODLAHA - 26,1 m2</t>
  </si>
  <si>
    <t xml:space="preserve">Pd/A
Pd/C
Pd/E
MA/01
NB/01</t>
  </si>
  <si>
    <t xml:space="preserve">SDK HLADKÝ PLNÝ (17,36m2)
SDK DĚROVANÝ (104,46m2)
AKUSTICKÉ KRUHY (3 ROZMĚRY)
MALBA BÍLA (121,82m2)
BEZPRAŠNÝ NÁTĚR (96m2)</t>
  </si>
  <si>
    <t xml:space="preserve">2,800
2,700
3,550</t>
  </si>
  <si>
    <t xml:space="preserve">E1.04</t>
  </si>
  <si>
    <t xml:space="preserve">RECEPCE</t>
  </si>
  <si>
    <t xml:space="preserve">NEREZOVÝ SOKL
délka 8,7 m</t>
  </si>
  <si>
    <t xml:space="preserve">MA/03
NB/01
NB/02</t>
  </si>
  <si>
    <t xml:space="preserve">SDK HLADKÝ PLNÝ (7,63m2)
SDK DĚROVANÝ (7,89m2)
MALBA BÍLA</t>
  </si>
  <si>
    <t xml:space="preserve">2,800
2,700</t>
  </si>
  <si>
    <t xml:space="preserve">E1.05a</t>
  </si>
  <si>
    <t xml:space="preserve">SOCIÁLNÍ ZAŘÍZENÍ</t>
  </si>
  <si>
    <t xml:space="preserve">E1.05b</t>
  </si>
  <si>
    <t xml:space="preserve">E1.06a</t>
  </si>
  <si>
    <t xml:space="preserve">UMÝVÁRNA ŽENY</t>
  </si>
  <si>
    <t xml:space="preserve">E1.06b</t>
  </si>
  <si>
    <t xml:space="preserve">SOCIÁLNÍ ZAŘÍZENÍ ŽENY</t>
  </si>
  <si>
    <t xml:space="preserve">E1.07</t>
  </si>
  <si>
    <t xml:space="preserve">VO/01
MA/03</t>
  </si>
  <si>
    <t xml:space="preserve">E1.08</t>
  </si>
  <si>
    <t xml:space="preserve">WC IMOBIL</t>
  </si>
  <si>
    <t xml:space="preserve">E1.09</t>
  </si>
  <si>
    <t xml:space="preserve">E1.10a</t>
  </si>
  <si>
    <t xml:space="preserve">UMÝVÁRNA MUŽI</t>
  </si>
  <si>
    <t xml:space="preserve">E1.10b</t>
  </si>
  <si>
    <t xml:space="preserve">SOCIÁLNÍ ZAŘÍZENÍ MUŽI</t>
  </si>
  <si>
    <t xml:space="preserve">E1.11a</t>
  </si>
  <si>
    <t xml:space="preserve">VÍCEÚČELOVÝ SÁL A</t>
  </si>
  <si>
    <t xml:space="preserve">NEREZOVÝ SOKL
délka 69,5 m</t>
  </si>
  <si>
    <t xml:space="preserve">P31</t>
  </si>
  <si>
    <t xml:space="preserve">Pd/A
Pd/C
Pd/I
MA/01
NB/01</t>
  </si>
  <si>
    <t xml:space="preserve">SDK HLADKÝ PLNÝ (14,94m2)
SDK DĚROVANÝ (159,99m2)
AKUSTICKÉ LAMELY
MALBA BÍLA (173,45m2)
BEZPRAŠNÝ NÁTĚR (139,07M2)</t>
  </si>
  <si>
    <t xml:space="preserve">E1.11b</t>
  </si>
  <si>
    <t xml:space="preserve">VÍCEÚČELOVÝ SÁL B</t>
  </si>
  <si>
    <t xml:space="preserve">MA/03
NB/01</t>
  </si>
  <si>
    <t xml:space="preserve">SDK + VRCHNÍ NÁTĚR POHLEDOVÝ BETON</t>
  </si>
  <si>
    <t xml:space="preserve">Pd/A
Pd/G
MA/01
NB/01</t>
  </si>
  <si>
    <t xml:space="preserve">SDK HLADKÝ PLNÝ (19,58m2)
RASTR DŘ. VLNA (34,56m2)
MALBA BÍLA
BEZPRAŠNÝ NÁTĚR (10m2)</t>
  </si>
  <si>
    <t xml:space="preserve">E1.11c</t>
  </si>
  <si>
    <t xml:space="preserve">VÍCEÚČELOVÝ SÁL C</t>
  </si>
  <si>
    <t xml:space="preserve">NEREZOVÝ SOKL
délka 13,5 m</t>
  </si>
  <si>
    <t xml:space="preserve">SDK HLADKÝ PLNÝ (9,95m2)
RASTR DŘ. VLNA (23,04m2)
MALBA BÍLA
BEZPRAŠNÝ NÁTĚR (10m2)</t>
  </si>
  <si>
    <t xml:space="preserve">E1.12</t>
  </si>
  <si>
    <t xml:space="preserve">TERASA</t>
  </si>
  <si>
    <t xml:space="preserve">E1.13</t>
  </si>
  <si>
    <t xml:space="preserve">ZÁZEMÍ VÍCEÚČEL. SÁLU</t>
  </si>
  <si>
    <t xml:space="preserve">2,700
3,000</t>
  </si>
  <si>
    <t xml:space="preserve">E1.14</t>
  </si>
  <si>
    <t xml:space="preserve">PŘÍPRAVNA</t>
  </si>
  <si>
    <t xml:space="preserve">VO/02
MA/04</t>
  </si>
  <si>
    <t xml:space="preserve">ŠTUKOVÁ OMÍTKA / SDK + VRCHNÍ OMYVATELNÝ NÁTĚR</t>
  </si>
  <si>
    <t xml:space="preserve">E1.15</t>
  </si>
  <si>
    <t xml:space="preserve">EPOXIDOVÝ SOKL
délka 28,6 m</t>
  </si>
  <si>
    <t xml:space="preserve">NEREZOVÝ SOKL
délka 26,5 m</t>
  </si>
  <si>
    <t xml:space="preserve">P10
P7</t>
  </si>
  <si>
    <t xml:space="preserve">TERACO - 4,46 m2
TERACO - 10,42 m2</t>
  </si>
  <si>
    <t xml:space="preserve">C2.01a</t>
  </si>
  <si>
    <t xml:space="preserve">P36</t>
  </si>
  <si>
    <t xml:space="preserve">C2.01b</t>
  </si>
  <si>
    <t xml:space="preserve">P53</t>
  </si>
  <si>
    <t xml:space="preserve">KERAM. OBKLAD  V. 2,25m </t>
  </si>
  <si>
    <t xml:space="preserve">C2.01c</t>
  </si>
  <si>
    <t xml:space="preserve">C2.01d</t>
  </si>
  <si>
    <t xml:space="preserve">C2.01e</t>
  </si>
  <si>
    <t xml:space="preserve">C2.02a</t>
  </si>
  <si>
    <t xml:space="preserve">Pd/A
MA/01
NB/01</t>
  </si>
  <si>
    <t xml:space="preserve">SDK HLADKÝ PLNÝ (3,25m2)
MALBA BÍLA
BEZPRAŠNÝ UZAVÍRACÍ NÁTĚR</t>
  </si>
  <si>
    <t xml:space="preserve">2,250
2,700</t>
  </si>
  <si>
    <t xml:space="preserve">C2.02b</t>
  </si>
  <si>
    <t xml:space="preserve">C2.03a</t>
  </si>
  <si>
    <t xml:space="preserve">C2.03b</t>
  </si>
  <si>
    <t xml:space="preserve">C2.04a</t>
  </si>
  <si>
    <t xml:space="preserve">C2.04b</t>
  </si>
  <si>
    <t xml:space="preserve">C2.05a</t>
  </si>
  <si>
    <t xml:space="preserve">SDK HLADKÝ PLNÝ (5,75m2)
MALBA BÍLA
BEZPRAŠNÝ UZAVÍRACÍ NÁTĚR</t>
  </si>
  <si>
    <t xml:space="preserve">C2.05b</t>
  </si>
  <si>
    <t xml:space="preserve">C2.06a</t>
  </si>
  <si>
    <t xml:space="preserve">ŠTUKOVÁ OMÍTKA / SDK + VRCHNÍ NÁTĚR OMYVATELNÝ, OTĚRUODOLNÝ, PAROPROPUSTNÝ</t>
  </si>
  <si>
    <t xml:space="preserve">C2.06b</t>
  </si>
  <si>
    <t xml:space="preserve">C2.07a</t>
  </si>
  <si>
    <t xml:space="preserve">C2.07b</t>
  </si>
  <si>
    <t xml:space="preserve">C2.08a</t>
  </si>
  <si>
    <t xml:space="preserve">C2.08b</t>
  </si>
  <si>
    <t xml:space="preserve">C2.09a</t>
  </si>
  <si>
    <t xml:space="preserve">C2.09b</t>
  </si>
  <si>
    <t xml:space="preserve">C2.10a</t>
  </si>
  <si>
    <t xml:space="preserve">C2.10b</t>
  </si>
  <si>
    <t xml:space="preserve">C2.11a</t>
  </si>
  <si>
    <t xml:space="preserve">C2.11b</t>
  </si>
  <si>
    <t xml:space="preserve">C2.12a</t>
  </si>
  <si>
    <t xml:space="preserve">C2.12b</t>
  </si>
  <si>
    <t xml:space="preserve">C2.13a</t>
  </si>
  <si>
    <t xml:space="preserve">C2.13b</t>
  </si>
  <si>
    <t xml:space="preserve">C2.14a</t>
  </si>
  <si>
    <t xml:space="preserve">C2.14b</t>
  </si>
  <si>
    <t xml:space="preserve">C2.15a</t>
  </si>
  <si>
    <t xml:space="preserve">C2.15b</t>
  </si>
  <si>
    <t xml:space="preserve">C2.16a</t>
  </si>
  <si>
    <t xml:space="preserve">C2.16b</t>
  </si>
  <si>
    <t xml:space="preserve">C2.17a</t>
  </si>
  <si>
    <t xml:space="preserve">C2.17b</t>
  </si>
  <si>
    <t xml:space="preserve">C2.18a</t>
  </si>
  <si>
    <t xml:space="preserve">C2.18b</t>
  </si>
  <si>
    <t xml:space="preserve">C2.19a</t>
  </si>
  <si>
    <t xml:space="preserve">C2.19b</t>
  </si>
  <si>
    <t xml:space="preserve">C2.20a</t>
  </si>
  <si>
    <t xml:space="preserve">C2.20b</t>
  </si>
  <si>
    <t xml:space="preserve">C2.21a</t>
  </si>
  <si>
    <t xml:space="preserve">C2.21b</t>
  </si>
  <si>
    <t xml:space="preserve">C2.22a</t>
  </si>
  <si>
    <t xml:space="preserve">C2.22b</t>
  </si>
  <si>
    <t xml:space="preserve">C2.23a</t>
  </si>
  <si>
    <t xml:space="preserve">C2.23b</t>
  </si>
  <si>
    <t xml:space="preserve">C2.24a</t>
  </si>
  <si>
    <t xml:space="preserve">C2.24b</t>
  </si>
  <si>
    <t xml:space="preserve">C2.25a</t>
  </si>
  <si>
    <t xml:space="preserve">C2.25b</t>
  </si>
  <si>
    <t xml:space="preserve">C2.26a</t>
  </si>
  <si>
    <t xml:space="preserve">C2.26b</t>
  </si>
  <si>
    <t xml:space="preserve">C2.26c</t>
  </si>
  <si>
    <t xml:space="preserve">C2.26d</t>
  </si>
  <si>
    <t xml:space="preserve">C2.26e</t>
  </si>
  <si>
    <t xml:space="preserve">C2.27a</t>
  </si>
  <si>
    <t xml:space="preserve">KOBERCOVÝ SOKL
délka 133,9 m</t>
  </si>
  <si>
    <t xml:space="preserve">P24</t>
  </si>
  <si>
    <t xml:space="preserve">VO/01
VO/02
MA/03
NB/01</t>
  </si>
  <si>
    <t xml:space="preserve">ŠTUKOVÁ OMÍTKA / SDK + VRCHNÍ NÁTĚR
POHLEDOVÝ BETON</t>
  </si>
  <si>
    <t xml:space="preserve">Pd/A
MA/01
Pd/F
Pd/G+
NB/01</t>
  </si>
  <si>
    <t xml:space="preserve">SDK HLADKÝ PLNÝ (52,85m2)
MALBA BÍLA
DŘEV. VLNA 1200x600 (82,8m2)
DŘEV. VLNA 1200x600 (8,64m2)
BEZPR. NÁTĚR (20m2)</t>
  </si>
  <si>
    <t xml:space="preserve">2,300
2,450
2,700</t>
  </si>
  <si>
    <t xml:space="preserve">C2.99</t>
  </si>
  <si>
    <t xml:space="preserve">C2.100</t>
  </si>
  <si>
    <t xml:space="preserve">C2.102</t>
  </si>
  <si>
    <t xml:space="preserve">C2.104</t>
  </si>
  <si>
    <t xml:space="preserve">C2.27b</t>
  </si>
  <si>
    <t xml:space="preserve">SVĚTLÍK</t>
  </si>
  <si>
    <t xml:space="preserve">C2.27c</t>
  </si>
  <si>
    <t xml:space="preserve">NEREZOVÝ SOKL
délka 21,1 m</t>
  </si>
  <si>
    <t xml:space="preserve">P6
P7
P10</t>
  </si>
  <si>
    <t xml:space="preserve">TERACO - 3,2 m2
TERACO - 8,3 m2
TERACO - 4,4 m2</t>
  </si>
  <si>
    <t xml:space="preserve">C2.28</t>
  </si>
  <si>
    <t xml:space="preserve">EPOXIDOVÝ SOKL
délka 8,1 m</t>
  </si>
  <si>
    <t xml:space="preserve">P9</t>
  </si>
  <si>
    <t xml:space="preserve">C2.29</t>
  </si>
  <si>
    <t xml:space="preserve">KERAMICKÝ SOKL
délka 21,0 m</t>
  </si>
  <si>
    <t xml:space="preserve">P54</t>
  </si>
  <si>
    <t xml:space="preserve">KERAM. OBKLAD  V. 1,45m </t>
  </si>
  <si>
    <t xml:space="preserve">Pd/G+
NB/01</t>
  </si>
  <si>
    <t xml:space="preserve">DŘEV.VLNA 1200x600 (12,96m2)
BEZPR. NÁTĚR</t>
  </si>
  <si>
    <t xml:space="preserve">C2.30a</t>
  </si>
  <si>
    <t xml:space="preserve">C2.30b</t>
  </si>
  <si>
    <t xml:space="preserve">C2.31a</t>
  </si>
  <si>
    <t xml:space="preserve">C2.31b</t>
  </si>
  <si>
    <t xml:space="preserve">C2.32a</t>
  </si>
  <si>
    <t xml:space="preserve">C2.32b</t>
  </si>
  <si>
    <t xml:space="preserve">C2.33a</t>
  </si>
  <si>
    <t xml:space="preserve">C2.33b</t>
  </si>
  <si>
    <t xml:space="preserve">C2.34a</t>
  </si>
  <si>
    <t xml:space="preserve">C2.34b</t>
  </si>
  <si>
    <t xml:space="preserve">C2.35a</t>
  </si>
  <si>
    <t xml:space="preserve">C2.35b</t>
  </si>
  <si>
    <t xml:space="preserve">C2.36a</t>
  </si>
  <si>
    <t xml:space="preserve">C2.36b</t>
  </si>
  <si>
    <t xml:space="preserve">C2.37a</t>
  </si>
  <si>
    <t xml:space="preserve">C2.37b</t>
  </si>
  <si>
    <t xml:space="preserve">NEREZOVÝ SOKL
délka 13,4 m</t>
  </si>
  <si>
    <t xml:space="preserve">P6
P7</t>
  </si>
  <si>
    <t xml:space="preserve">TERACO - 3,4 m2
TERACO - 8,8 m2</t>
  </si>
  <si>
    <t xml:space="preserve">NEREZOVÝ SOKL
délka 10,3 m</t>
  </si>
  <si>
    <t xml:space="preserve">P10</t>
  </si>
  <si>
    <t xml:space="preserve">C2.38</t>
  </si>
  <si>
    <t xml:space="preserve">C2.39</t>
  </si>
  <si>
    <t xml:space="preserve">EPOXIDOVÝ SOKL
délka 12,2 m</t>
  </si>
  <si>
    <t xml:space="preserve">C2.40</t>
  </si>
  <si>
    <t xml:space="preserve">TECH.M.- SERVROVNA IT</t>
  </si>
  <si>
    <t xml:space="preserve">PVC SOKL
délka 18,2 m</t>
  </si>
  <si>
    <t xml:space="preserve">P37</t>
  </si>
  <si>
    <t xml:space="preserve">ELEKTROVODIVÉ PVC</t>
  </si>
  <si>
    <t xml:space="preserve">C2.41a</t>
  </si>
  <si>
    <t xml:space="preserve">POKOJ IMOBIL</t>
  </si>
  <si>
    <t xml:space="preserve">LVT SOKL
délka 23,1 m</t>
  </si>
  <si>
    <t xml:space="preserve">SDK HLADKÝ PLNÝ (5,51m2)
MALBA BÍLA
BEZPRAŠNÝ UZAVÍRACÍ NÁTĚR</t>
  </si>
  <si>
    <t xml:space="preserve">C2.84</t>
  </si>
  <si>
    <t xml:space="preserve">C2.41b</t>
  </si>
  <si>
    <t xml:space="preserve">KOUPELNA, WC IMOBIL</t>
  </si>
  <si>
    <t xml:space="preserve">C2.42a</t>
  </si>
  <si>
    <t xml:space="preserve">C2.42b</t>
  </si>
  <si>
    <t xml:space="preserve">C2.43a</t>
  </si>
  <si>
    <t xml:space="preserve">C2.43b</t>
  </si>
  <si>
    <t xml:space="preserve">C2.44a</t>
  </si>
  <si>
    <t xml:space="preserve">C2.44b</t>
  </si>
  <si>
    <t xml:space="preserve">C2.45a</t>
  </si>
  <si>
    <t xml:space="preserve">C2.45b</t>
  </si>
  <si>
    <t xml:space="preserve">C2.46a</t>
  </si>
  <si>
    <t xml:space="preserve">C2.46b</t>
  </si>
  <si>
    <t xml:space="preserve">C2.47a</t>
  </si>
  <si>
    <t xml:space="preserve">C2.47b</t>
  </si>
  <si>
    <t xml:space="preserve">C2.48</t>
  </si>
  <si>
    <t xml:space="preserve">C2.49</t>
  </si>
  <si>
    <t xml:space="preserve">C2.50</t>
  </si>
  <si>
    <t xml:space="preserve">STŘECHA KRČKU</t>
  </si>
  <si>
    <t xml:space="preserve">D2.01</t>
  </si>
  <si>
    <t xml:space="preserve">D2.02</t>
  </si>
  <si>
    <t xml:space="preserve">D2.03a</t>
  </si>
  <si>
    <t xml:space="preserve">D2.03b</t>
  </si>
  <si>
    <t xml:space="preserve">D2.04a</t>
  </si>
  <si>
    <t xml:space="preserve">D2.04b</t>
  </si>
  <si>
    <t xml:space="preserve">D2.05a</t>
  </si>
  <si>
    <t xml:space="preserve">D2.05b</t>
  </si>
  <si>
    <t xml:space="preserve">D2.06a</t>
  </si>
  <si>
    <t xml:space="preserve">D2.06b</t>
  </si>
  <si>
    <t xml:space="preserve">D2.07a</t>
  </si>
  <si>
    <t xml:space="preserve">D2.07b</t>
  </si>
  <si>
    <t xml:space="preserve">D2.08a</t>
  </si>
  <si>
    <t xml:space="preserve">D2.08b</t>
  </si>
  <si>
    <t xml:space="preserve">D2.09a</t>
  </si>
  <si>
    <t xml:space="preserve">D2.09b</t>
  </si>
  <si>
    <t xml:space="preserve">D2.10a</t>
  </si>
  <si>
    <t xml:space="preserve">D2.10b</t>
  </si>
  <si>
    <t xml:space="preserve">D2.11</t>
  </si>
  <si>
    <t xml:space="preserve">D2.12</t>
  </si>
  <si>
    <t xml:space="preserve">EPOXIDOVÝ SOKL
délka 9,9 m</t>
  </si>
  <si>
    <t xml:space="preserve">D2.13</t>
  </si>
  <si>
    <t xml:space="preserve">TECH. M.- SERVROVNA IT</t>
  </si>
  <si>
    <t xml:space="preserve">D2.14a</t>
  </si>
  <si>
    <t xml:space="preserve">D2.25</t>
  </si>
  <si>
    <t xml:space="preserve">D2.14b</t>
  </si>
  <si>
    <t xml:space="preserve">D2.15a</t>
  </si>
  <si>
    <t xml:space="preserve">D2.15b</t>
  </si>
  <si>
    <t xml:space="preserve">D2.16a</t>
  </si>
  <si>
    <t xml:space="preserve">D2.16b</t>
  </si>
  <si>
    <t xml:space="preserve">D2.17a</t>
  </si>
  <si>
    <t xml:space="preserve">D2.17b</t>
  </si>
  <si>
    <t xml:space="preserve">D2.18a</t>
  </si>
  <si>
    <t xml:space="preserve">D2.18b</t>
  </si>
  <si>
    <t xml:space="preserve">D2.19a</t>
  </si>
  <si>
    <t xml:space="preserve">D2.19b</t>
  </si>
  <si>
    <t xml:space="preserve">D2.20a</t>
  </si>
  <si>
    <t xml:space="preserve">D2.20b</t>
  </si>
  <si>
    <t xml:space="preserve">D2.21</t>
  </si>
  <si>
    <t xml:space="preserve">D2.22</t>
  </si>
  <si>
    <t xml:space="preserve">D2.23a</t>
  </si>
  <si>
    <t xml:space="preserve">D2.99</t>
  </si>
  <si>
    <t xml:space="preserve">D2.100</t>
  </si>
  <si>
    <t xml:space="preserve">D2.102</t>
  </si>
  <si>
    <t xml:space="preserve">D2.104</t>
  </si>
  <si>
    <t xml:space="preserve">D2.23b</t>
  </si>
  <si>
    <t xml:space="preserve">D2.23c</t>
  </si>
  <si>
    <t xml:space="preserve">D2.24a</t>
  </si>
  <si>
    <t xml:space="preserve">D2.24b</t>
  </si>
  <si>
    <t xml:space="preserve">D2.24c</t>
  </si>
  <si>
    <t xml:space="preserve">D2.24d</t>
  </si>
  <si>
    <t xml:space="preserve">D2.24e</t>
  </si>
  <si>
    <t xml:space="preserve">D2.25a</t>
  </si>
  <si>
    <t xml:space="preserve">D2.25b</t>
  </si>
  <si>
    <t xml:space="preserve">D2.26a</t>
  </si>
  <si>
    <t xml:space="preserve">D2.26b</t>
  </si>
  <si>
    <t xml:space="preserve">D2.27a</t>
  </si>
  <si>
    <t xml:space="preserve">D2.27b</t>
  </si>
  <si>
    <t xml:space="preserve">D2.28a</t>
  </si>
  <si>
    <t xml:space="preserve">D2.28b</t>
  </si>
  <si>
    <t xml:space="preserve">D2.29a</t>
  </si>
  <si>
    <t xml:space="preserve">D2.29b</t>
  </si>
  <si>
    <t xml:space="preserve">D2.30a</t>
  </si>
  <si>
    <t xml:space="preserve">D2.30b</t>
  </si>
  <si>
    <t xml:space="preserve">D2.31a</t>
  </si>
  <si>
    <t xml:space="preserve">D2.31b</t>
  </si>
  <si>
    <t xml:space="preserve">D2.32a</t>
  </si>
  <si>
    <t xml:space="preserve">D2.32b</t>
  </si>
  <si>
    <t xml:space="preserve">D2.33a</t>
  </si>
  <si>
    <t xml:space="preserve">D2.33b</t>
  </si>
  <si>
    <t xml:space="preserve">D2.34a</t>
  </si>
  <si>
    <t xml:space="preserve">D2.34b</t>
  </si>
  <si>
    <t xml:space="preserve">D2.35a</t>
  </si>
  <si>
    <t xml:space="preserve">D2.35b</t>
  </si>
  <si>
    <t xml:space="preserve">D2.36a</t>
  </si>
  <si>
    <t xml:space="preserve">D2.36b</t>
  </si>
  <si>
    <t xml:space="preserve">D2.37a</t>
  </si>
  <si>
    <t xml:space="preserve">D2.37b</t>
  </si>
  <si>
    <t xml:space="preserve">D2.38a</t>
  </si>
  <si>
    <t xml:space="preserve">D2.38b</t>
  </si>
  <si>
    <t xml:space="preserve">D2.39a</t>
  </si>
  <si>
    <t xml:space="preserve">D2.39b</t>
  </si>
  <si>
    <t xml:space="preserve">D2.40a</t>
  </si>
  <si>
    <t xml:space="preserve">D2.40b</t>
  </si>
  <si>
    <t xml:space="preserve">D2.41a</t>
  </si>
  <si>
    <t xml:space="preserve">D2.41b</t>
  </si>
  <si>
    <t xml:space="preserve">D2.42a</t>
  </si>
  <si>
    <t xml:space="preserve">D2.42b</t>
  </si>
  <si>
    <t xml:space="preserve">D2.43a</t>
  </si>
  <si>
    <t xml:space="preserve">D2.43b</t>
  </si>
  <si>
    <t xml:space="preserve">D2.44a</t>
  </si>
  <si>
    <t xml:space="preserve">D2.44b</t>
  </si>
  <si>
    <t xml:space="preserve">D2.45a</t>
  </si>
  <si>
    <t xml:space="preserve">D2.45b</t>
  </si>
  <si>
    <t xml:space="preserve">D2.46a</t>
  </si>
  <si>
    <t xml:space="preserve">D2.46b</t>
  </si>
  <si>
    <t xml:space="preserve">D2.47a</t>
  </si>
  <si>
    <t xml:space="preserve">D2.47b</t>
  </si>
  <si>
    <t xml:space="preserve">D2.48a</t>
  </si>
  <si>
    <t xml:space="preserve">D2.48b</t>
  </si>
  <si>
    <t xml:space="preserve">D2.49a</t>
  </si>
  <si>
    <t xml:space="preserve">D2.49b</t>
  </si>
  <si>
    <t xml:space="preserve">D2.49c</t>
  </si>
  <si>
    <t xml:space="preserve">D2.49d</t>
  </si>
  <si>
    <t xml:space="preserve">D2.49e</t>
  </si>
  <si>
    <t xml:space="preserve">D2.50</t>
  </si>
  <si>
    <t xml:space="preserve">E2.01</t>
  </si>
  <si>
    <t xml:space="preserve">SPOLEČ. PROSTORY / KLUB</t>
  </si>
  <si>
    <t xml:space="preserve">S1
S3</t>
  </si>
  <si>
    <t xml:space="preserve">NEREZOVÝ SOKL
délka 72,5 m
KOBERCEOVÝ SOKL
délka 23,2 m</t>
  </si>
  <si>
    <t xml:space="preserve">P35
P25</t>
  </si>
  <si>
    <t xml:space="preserve">KAUČUKOVÁ PODLAHA - 244,9 m2
KOBEREC  - 63,5 m2</t>
  </si>
  <si>
    <t xml:space="preserve">POHLEDOVÝ BETON
POHLEDOVÉ ZDIVO</t>
  </si>
  <si>
    <t xml:space="preserve">Pd/F
NB/01</t>
  </si>
  <si>
    <t xml:space="preserve">DŘEV. VLNA 1200x600 (27,64m2)
BEZPRAŠNÝ NÁTĚR</t>
  </si>
  <si>
    <t xml:space="preserve">2,350
2,700</t>
  </si>
  <si>
    <t xml:space="preserve">E2.02</t>
  </si>
  <si>
    <t xml:space="preserve">STŘECHA</t>
  </si>
  <si>
    <t xml:space="preserve">E2.03a</t>
  </si>
  <si>
    <t xml:space="preserve">BEZPRAŠNÝ NÁTĚR</t>
  </si>
  <si>
    <t xml:space="preserve">E2.03b</t>
  </si>
  <si>
    <t xml:space="preserve">SVĚTLÍK PRŮHLED</t>
  </si>
  <si>
    <t xml:space="preserve">E2.04</t>
  </si>
  <si>
    <t xml:space="preserve">FITNESS</t>
  </si>
  <si>
    <t xml:space="preserve">S7</t>
  </si>
  <si>
    <t xml:space="preserve">DŘEVĚNÝ SOKL
délka 53,5 m</t>
  </si>
  <si>
    <t xml:space="preserve">P41</t>
  </si>
  <si>
    <t xml:space="preserve">SPORTOVNÍ PALUBOVÁ PODLAHA</t>
  </si>
  <si>
    <t xml:space="preserve">E2.05</t>
  </si>
  <si>
    <t xml:space="preserve">BALKÓN</t>
  </si>
  <si>
    <t xml:space="preserve">C3.01a</t>
  </si>
  <si>
    <t xml:space="preserve">C3.01b</t>
  </si>
  <si>
    <t xml:space="preserve">C3.01c</t>
  </si>
  <si>
    <t xml:space="preserve">C3.01d</t>
  </si>
  <si>
    <t xml:space="preserve">C3.01e</t>
  </si>
  <si>
    <t xml:space="preserve">C3.02a</t>
  </si>
  <si>
    <t xml:space="preserve">C3.02b</t>
  </si>
  <si>
    <t xml:space="preserve">C3.03a</t>
  </si>
  <si>
    <t xml:space="preserve">C3.03b</t>
  </si>
  <si>
    <t xml:space="preserve">C3.04a</t>
  </si>
  <si>
    <t xml:space="preserve">C3.04b</t>
  </si>
  <si>
    <t xml:space="preserve">C3.05a</t>
  </si>
  <si>
    <t xml:space="preserve">C3.05b</t>
  </si>
  <si>
    <t xml:space="preserve">C3.06a</t>
  </si>
  <si>
    <t xml:space="preserve">C3.06b</t>
  </si>
  <si>
    <t xml:space="preserve">C3.07a</t>
  </si>
  <si>
    <t xml:space="preserve">C3.07b</t>
  </si>
  <si>
    <t xml:space="preserve">C3.08a</t>
  </si>
  <si>
    <t xml:space="preserve">C3.08b</t>
  </si>
  <si>
    <t xml:space="preserve">C3.09a</t>
  </si>
  <si>
    <t xml:space="preserve">C3.09b</t>
  </si>
  <si>
    <t xml:space="preserve">C3.10a</t>
  </si>
  <si>
    <t xml:space="preserve">C3.10b</t>
  </si>
  <si>
    <t xml:space="preserve">C3.11a</t>
  </si>
  <si>
    <t xml:space="preserve">C3.11b</t>
  </si>
  <si>
    <t xml:space="preserve">C3.12a</t>
  </si>
  <si>
    <t xml:space="preserve">C3.12b</t>
  </si>
  <si>
    <t xml:space="preserve">C3.13a</t>
  </si>
  <si>
    <t xml:space="preserve">C3.13b</t>
  </si>
  <si>
    <t xml:space="preserve">C3.14a</t>
  </si>
  <si>
    <t xml:space="preserve">C3.14b</t>
  </si>
  <si>
    <t xml:space="preserve">C3.15a</t>
  </si>
  <si>
    <t xml:space="preserve">C3.15b</t>
  </si>
  <si>
    <t xml:space="preserve">C3.16a</t>
  </si>
  <si>
    <t xml:space="preserve">C3.16b</t>
  </si>
  <si>
    <t xml:space="preserve">C3.17a</t>
  </si>
  <si>
    <t xml:space="preserve">C3.17b</t>
  </si>
  <si>
    <t xml:space="preserve">C3.18a</t>
  </si>
  <si>
    <t xml:space="preserve">C3.18b</t>
  </si>
  <si>
    <t xml:space="preserve">C3.19a</t>
  </si>
  <si>
    <t xml:space="preserve">C3.19b</t>
  </si>
  <si>
    <t xml:space="preserve">C3.20a</t>
  </si>
  <si>
    <t xml:space="preserve">C3.20b</t>
  </si>
  <si>
    <t xml:space="preserve">C3.21a</t>
  </si>
  <si>
    <t xml:space="preserve">C3.21b</t>
  </si>
  <si>
    <t xml:space="preserve">C3.22a</t>
  </si>
  <si>
    <t xml:space="preserve">C3.22b</t>
  </si>
  <si>
    <t xml:space="preserve">C3.23a</t>
  </si>
  <si>
    <t xml:space="preserve">C3.23b</t>
  </si>
  <si>
    <t xml:space="preserve">C3.24a</t>
  </si>
  <si>
    <t xml:space="preserve">C3.24b</t>
  </si>
  <si>
    <t xml:space="preserve">C3.25a</t>
  </si>
  <si>
    <t xml:space="preserve">C3.25b</t>
  </si>
  <si>
    <t xml:space="preserve">C3.26a</t>
  </si>
  <si>
    <t xml:space="preserve">C3.26b</t>
  </si>
  <si>
    <t xml:space="preserve">C3.26c</t>
  </si>
  <si>
    <t xml:space="preserve">C3.26d</t>
  </si>
  <si>
    <t xml:space="preserve">C3.26e</t>
  </si>
  <si>
    <t xml:space="preserve">C3.27a</t>
  </si>
  <si>
    <t xml:space="preserve">KOBERCOVÝ SOKL
délka 144,5 m</t>
  </si>
  <si>
    <t xml:space="preserve">VO/01
MA/03
NB/01</t>
  </si>
  <si>
    <t xml:space="preserve">Pd/A
MA/01
Pd/F
Pd/G
NB/01</t>
  </si>
  <si>
    <t xml:space="preserve">SDK HLADKÝ PLNÝ (49,65m2)
MALBA BÍLA
DŘEV.VLNA 1200x600 (81,36m2)
DŘEV. VLNA 600x600 (14,4m2)
BEZPR. NÁTĚR (32m2)</t>
  </si>
  <si>
    <t xml:space="preserve">C3.110</t>
  </si>
  <si>
    <t xml:space="preserve">C3.114</t>
  </si>
  <si>
    <t xml:space="preserve">C3.112</t>
  </si>
  <si>
    <t xml:space="preserve">C3.27b</t>
  </si>
  <si>
    <t xml:space="preserve">C3.27c</t>
  </si>
  <si>
    <t xml:space="preserve">C3.27d</t>
  </si>
  <si>
    <t xml:space="preserve">TERACO - 3,2 m2
TERACO - 7,1 m2
TERACO - 3,6 m2</t>
  </si>
  <si>
    <t xml:space="preserve">C3.28</t>
  </si>
  <si>
    <t xml:space="preserve">EPOXIDOVÝ SOKL
délka 13,8 m</t>
  </si>
  <si>
    <t xml:space="preserve">C3.29a</t>
  </si>
  <si>
    <t xml:space="preserve">C3.29b</t>
  </si>
  <si>
    <t xml:space="preserve">C3.30a</t>
  </si>
  <si>
    <t xml:space="preserve">C3.30b</t>
  </si>
  <si>
    <t xml:space="preserve">C3.31a</t>
  </si>
  <si>
    <t xml:space="preserve">C3.31b</t>
  </si>
  <si>
    <t xml:space="preserve">C3.32a</t>
  </si>
  <si>
    <t xml:space="preserve">C3.32b</t>
  </si>
  <si>
    <t xml:space="preserve">C3.33a</t>
  </si>
  <si>
    <t xml:space="preserve">LVT SOKL
délka 19,0 m</t>
  </si>
  <si>
    <t xml:space="preserve">C3.33b</t>
  </si>
  <si>
    <t xml:space="preserve">C3.34a</t>
  </si>
  <si>
    <t xml:space="preserve">LVT SOKL
délka 17,0 m</t>
  </si>
  <si>
    <t xml:space="preserve">C3.34b</t>
  </si>
  <si>
    <t xml:space="preserve">C3.35a</t>
  </si>
  <si>
    <t xml:space="preserve">C3.35b</t>
  </si>
  <si>
    <t xml:space="preserve">C3.36a</t>
  </si>
  <si>
    <t xml:space="preserve">C3.36b</t>
  </si>
  <si>
    <t xml:space="preserve">C3.37a</t>
  </si>
  <si>
    <t xml:space="preserve">C3.37b</t>
  </si>
  <si>
    <t xml:space="preserve">C3.38a</t>
  </si>
  <si>
    <t xml:space="preserve">C3.38b</t>
  </si>
  <si>
    <t xml:space="preserve">C3.39a</t>
  </si>
  <si>
    <t xml:space="preserve">C3.39b</t>
  </si>
  <si>
    <t xml:space="preserve">C3.40a</t>
  </si>
  <si>
    <t xml:space="preserve">C3.40b</t>
  </si>
  <si>
    <t xml:space="preserve">C3.41</t>
  </si>
  <si>
    <t xml:space="preserve">KUCHYŇKA, DENNÍ MÍSTNOST</t>
  </si>
  <si>
    <t xml:space="preserve">KERAMICKÝ SOKL
délka 24,5 m</t>
  </si>
  <si>
    <t xml:space="preserve">DŘEV.VLNA 600x600 (19,44m2)
BEZPR. NÁTĚR (20m2)</t>
  </si>
  <si>
    <t xml:space="preserve">TERACO - 5,6 m2
TERACO - 6,4 m2</t>
  </si>
  <si>
    <t xml:space="preserve">C3.42</t>
  </si>
  <si>
    <t xml:space="preserve">C3.43</t>
  </si>
  <si>
    <t xml:space="preserve">C3.44a</t>
  </si>
  <si>
    <t xml:space="preserve">C3.44b</t>
  </si>
  <si>
    <t xml:space="preserve">C3.45a</t>
  </si>
  <si>
    <t xml:space="preserve">C3.45b</t>
  </si>
  <si>
    <t xml:space="preserve">C3.46a</t>
  </si>
  <si>
    <t xml:space="preserve">C3.46b</t>
  </si>
  <si>
    <t xml:space="preserve">C3.47a</t>
  </si>
  <si>
    <t xml:space="preserve">C3.47b</t>
  </si>
  <si>
    <t xml:space="preserve">C3.48a</t>
  </si>
  <si>
    <t xml:space="preserve">C3.48b</t>
  </si>
  <si>
    <t xml:space="preserve">C3.49a</t>
  </si>
  <si>
    <t xml:space="preserve">C3.49b</t>
  </si>
  <si>
    <t xml:space="preserve">C3.50a</t>
  </si>
  <si>
    <t xml:space="preserve">C3.50b</t>
  </si>
  <si>
    <t xml:space="preserve">C3.51a</t>
  </si>
  <si>
    <t xml:space="preserve">C3.51b</t>
  </si>
  <si>
    <t xml:space="preserve">C3.52a</t>
  </si>
  <si>
    <t xml:space="preserve">C3.52b</t>
  </si>
  <si>
    <t xml:space="preserve">C3.53</t>
  </si>
  <si>
    <t xml:space="preserve">ŠTUKOVÁ OMÍTKA / SDK + VRCHNÍ NÁTĚR
 POHLEDOVÝ BETON</t>
  </si>
  <si>
    <t xml:space="preserve">D3.01</t>
  </si>
  <si>
    <t xml:space="preserve">D3.02a</t>
  </si>
  <si>
    <t xml:space="preserve">D3.02b</t>
  </si>
  <si>
    <t xml:space="preserve">D3.03a</t>
  </si>
  <si>
    <t xml:space="preserve">D3.03b</t>
  </si>
  <si>
    <t xml:space="preserve">D3.04a</t>
  </si>
  <si>
    <t xml:space="preserve">D3.04b</t>
  </si>
  <si>
    <t xml:space="preserve">D3.05a</t>
  </si>
  <si>
    <t xml:space="preserve">D3.05b</t>
  </si>
  <si>
    <t xml:space="preserve">D3.06a</t>
  </si>
  <si>
    <t xml:space="preserve">D3.06b</t>
  </si>
  <si>
    <t xml:space="preserve">D3.07a</t>
  </si>
  <si>
    <t xml:space="preserve">D3.07b</t>
  </si>
  <si>
    <t xml:space="preserve">D3.08a</t>
  </si>
  <si>
    <t xml:space="preserve">D3.08b</t>
  </si>
  <si>
    <t xml:space="preserve">D3.09a</t>
  </si>
  <si>
    <t xml:space="preserve">D3.09b</t>
  </si>
  <si>
    <t xml:space="preserve">D3.10a</t>
  </si>
  <si>
    <t xml:space="preserve">D3.10b</t>
  </si>
  <si>
    <t xml:space="preserve">D3.11a</t>
  </si>
  <si>
    <t xml:space="preserve">D3.11b</t>
  </si>
  <si>
    <t xml:space="preserve">D3.12a</t>
  </si>
  <si>
    <t xml:space="preserve">D3.12b</t>
  </si>
  <si>
    <t xml:space="preserve">D3.13a</t>
  </si>
  <si>
    <t xml:space="preserve">D3.13b</t>
  </si>
  <si>
    <t xml:space="preserve">D3.14</t>
  </si>
  <si>
    <t xml:space="preserve">D3.15</t>
  </si>
  <si>
    <t xml:space="preserve">D3.16</t>
  </si>
  <si>
    <t xml:space="preserve">D3.17a</t>
  </si>
  <si>
    <t xml:space="preserve">D3.17b</t>
  </si>
  <si>
    <t xml:space="preserve">D3.18a</t>
  </si>
  <si>
    <t xml:space="preserve">D3.34</t>
  </si>
  <si>
    <t xml:space="preserve">D3.18b</t>
  </si>
  <si>
    <t xml:space="preserve">D3.19a</t>
  </si>
  <si>
    <t xml:space="preserve">D3.19b</t>
  </si>
  <si>
    <t xml:space="preserve">D3.20a</t>
  </si>
  <si>
    <t xml:space="preserve">D3.20b</t>
  </si>
  <si>
    <t xml:space="preserve">D3.21a</t>
  </si>
  <si>
    <t xml:space="preserve">D3.21b</t>
  </si>
  <si>
    <t xml:space="preserve">D3.22a</t>
  </si>
  <si>
    <t xml:space="preserve">D3.22b</t>
  </si>
  <si>
    <t xml:space="preserve">D3.23a</t>
  </si>
  <si>
    <t xml:space="preserve">D3.23b</t>
  </si>
  <si>
    <t xml:space="preserve">D3.24a</t>
  </si>
  <si>
    <t xml:space="preserve">D3.24b</t>
  </si>
  <si>
    <t xml:space="preserve">D3.25a</t>
  </si>
  <si>
    <t xml:space="preserve">D3.25b</t>
  </si>
  <si>
    <t xml:space="preserve">D3.26</t>
  </si>
  <si>
    <t xml:space="preserve">D3.27a</t>
  </si>
  <si>
    <t xml:space="preserve">D3.110</t>
  </si>
  <si>
    <t xml:space="preserve">D3.112</t>
  </si>
  <si>
    <t xml:space="preserve">D3.114</t>
  </si>
  <si>
    <t xml:space="preserve">D3.109</t>
  </si>
  <si>
    <t xml:space="preserve">D3.27b</t>
  </si>
  <si>
    <t xml:space="preserve">D3.27c</t>
  </si>
  <si>
    <t xml:space="preserve">D3.27d</t>
  </si>
  <si>
    <t xml:space="preserve">D3.28a</t>
  </si>
  <si>
    <t xml:space="preserve">D3.28b</t>
  </si>
  <si>
    <t xml:space="preserve">D3.28c</t>
  </si>
  <si>
    <t xml:space="preserve">D3.28d</t>
  </si>
  <si>
    <t xml:space="preserve">D3.28e</t>
  </si>
  <si>
    <t xml:space="preserve">D3.29a</t>
  </si>
  <si>
    <t xml:space="preserve">D3.29b</t>
  </si>
  <si>
    <t xml:space="preserve">D3.30a</t>
  </si>
  <si>
    <t xml:space="preserve">D3.30b</t>
  </si>
  <si>
    <t xml:space="preserve">D3.31a</t>
  </si>
  <si>
    <t xml:space="preserve">D3.31b</t>
  </si>
  <si>
    <t xml:space="preserve">D3.32a</t>
  </si>
  <si>
    <t xml:space="preserve">D3.32b</t>
  </si>
  <si>
    <t xml:space="preserve">D3.33a</t>
  </si>
  <si>
    <t xml:space="preserve">D3.33b</t>
  </si>
  <si>
    <t xml:space="preserve">D3.34a</t>
  </si>
  <si>
    <t xml:space="preserve">D3.34b</t>
  </si>
  <si>
    <t xml:space="preserve">D3.35a</t>
  </si>
  <si>
    <t xml:space="preserve">D3.35b</t>
  </si>
  <si>
    <t xml:space="preserve">D3.36a</t>
  </si>
  <si>
    <t xml:space="preserve">D3.36b</t>
  </si>
  <si>
    <t xml:space="preserve">D3.37a</t>
  </si>
  <si>
    <t xml:space="preserve">D3.37b</t>
  </si>
  <si>
    <t xml:space="preserve">D3.38a</t>
  </si>
  <si>
    <t xml:space="preserve">D3.38b</t>
  </si>
  <si>
    <t xml:space="preserve">D3.39a</t>
  </si>
  <si>
    <t xml:space="preserve">D3.39b</t>
  </si>
  <si>
    <t xml:space="preserve">D3.40a</t>
  </si>
  <si>
    <t xml:space="preserve">D3.40b</t>
  </si>
  <si>
    <t xml:space="preserve">D3.41a</t>
  </si>
  <si>
    <t xml:space="preserve">D3.41b</t>
  </si>
  <si>
    <t xml:space="preserve">D3.42a</t>
  </si>
  <si>
    <t xml:space="preserve">D3.42b</t>
  </si>
  <si>
    <t xml:space="preserve">D3.43a</t>
  </si>
  <si>
    <t xml:space="preserve">D3.43b</t>
  </si>
  <si>
    <t xml:space="preserve">D3.44a</t>
  </si>
  <si>
    <t xml:space="preserve">D3.44b</t>
  </si>
  <si>
    <t xml:space="preserve">D3.45a</t>
  </si>
  <si>
    <t xml:space="preserve">D3.45b</t>
  </si>
  <si>
    <t xml:space="preserve">D3.46a</t>
  </si>
  <si>
    <t xml:space="preserve">D3.46b</t>
  </si>
  <si>
    <t xml:space="preserve">D3.47a</t>
  </si>
  <si>
    <t xml:space="preserve">D3.47b</t>
  </si>
  <si>
    <t xml:space="preserve">D3.48a</t>
  </si>
  <si>
    <t xml:space="preserve">D3.48b</t>
  </si>
  <si>
    <t xml:space="preserve">D3.49a</t>
  </si>
  <si>
    <t xml:space="preserve">D3.49b</t>
  </si>
  <si>
    <t xml:space="preserve">D3.50a</t>
  </si>
  <si>
    <t xml:space="preserve">D3.50b</t>
  </si>
  <si>
    <t xml:space="preserve">D3.51a</t>
  </si>
  <si>
    <t xml:space="preserve">D3.51b</t>
  </si>
  <si>
    <t xml:space="preserve">D3.52a</t>
  </si>
  <si>
    <t xml:space="preserve">D3.52b</t>
  </si>
  <si>
    <t xml:space="preserve">D3.53a</t>
  </si>
  <si>
    <t xml:space="preserve">D3.53b</t>
  </si>
  <si>
    <t xml:space="preserve">D3.53c</t>
  </si>
  <si>
    <t xml:space="preserve">D3.53d</t>
  </si>
  <si>
    <t xml:space="preserve">D3.53e</t>
  </si>
  <si>
    <t xml:space="preserve">C4.01</t>
  </si>
  <si>
    <t xml:space="preserve">C4.02a</t>
  </si>
  <si>
    <t xml:space="preserve">C4.02b</t>
  </si>
  <si>
    <t xml:space="preserve">C4.03a</t>
  </si>
  <si>
    <t xml:space="preserve">C4.03b</t>
  </si>
  <si>
    <t xml:space="preserve">C4.04a</t>
  </si>
  <si>
    <t xml:space="preserve">C4.04b</t>
  </si>
  <si>
    <t xml:space="preserve">C4.05a</t>
  </si>
  <si>
    <t xml:space="preserve">C4.05b</t>
  </si>
  <si>
    <t xml:space="preserve">C4.06a</t>
  </si>
  <si>
    <t xml:space="preserve">C4.06b</t>
  </si>
  <si>
    <t xml:space="preserve">C4.07a</t>
  </si>
  <si>
    <t xml:space="preserve">C4.07b</t>
  </si>
  <si>
    <t xml:space="preserve">C4.08a</t>
  </si>
  <si>
    <t xml:space="preserve">C4.08b</t>
  </si>
  <si>
    <t xml:space="preserve">C4.09a</t>
  </si>
  <si>
    <t xml:space="preserve">C4.09b</t>
  </si>
  <si>
    <t xml:space="preserve">C4.10a</t>
  </si>
  <si>
    <t xml:space="preserve">C4.10b</t>
  </si>
  <si>
    <t xml:space="preserve">C4.11a</t>
  </si>
  <si>
    <t xml:space="preserve">C4.11b</t>
  </si>
  <si>
    <t xml:space="preserve">C4.12a</t>
  </si>
  <si>
    <t xml:space="preserve">C4.12b</t>
  </si>
  <si>
    <t xml:space="preserve">C4.13a</t>
  </si>
  <si>
    <t xml:space="preserve">C4.13b</t>
  </si>
  <si>
    <t xml:space="preserve">C4.14a</t>
  </si>
  <si>
    <t xml:space="preserve">C4.14b</t>
  </si>
  <si>
    <t xml:space="preserve">C4.15a</t>
  </si>
  <si>
    <t xml:space="preserve">C4.15b</t>
  </si>
  <si>
    <t xml:space="preserve">C4.16a</t>
  </si>
  <si>
    <t xml:space="preserve">C4.16b</t>
  </si>
  <si>
    <t xml:space="preserve">C4.16c</t>
  </si>
  <si>
    <t xml:space="preserve">C4.16d</t>
  </si>
  <si>
    <t xml:space="preserve">C4.16e</t>
  </si>
  <si>
    <t xml:space="preserve">KOUPELNA </t>
  </si>
  <si>
    <t xml:space="preserve">C4.17</t>
  </si>
  <si>
    <t xml:space="preserve">BEZPR. NÁTĚR (115m2)</t>
  </si>
  <si>
    <t xml:space="preserve">C4.18</t>
  </si>
  <si>
    <t xml:space="preserve">RETENČNÍ STŘECHA</t>
  </si>
  <si>
    <t xml:space="preserve">C4.19</t>
  </si>
  <si>
    <t xml:space="preserve">C4.20a</t>
  </si>
  <si>
    <t xml:space="preserve">C4.20b</t>
  </si>
  <si>
    <t xml:space="preserve">C4.20c</t>
  </si>
  <si>
    <t xml:space="preserve">C4.20d</t>
  </si>
  <si>
    <t xml:space="preserve">C4.20e</t>
  </si>
  <si>
    <t xml:space="preserve">C4.21a</t>
  </si>
  <si>
    <t xml:space="preserve">C4.21b</t>
  </si>
  <si>
    <t xml:space="preserve">C4.22a</t>
  </si>
  <si>
    <t xml:space="preserve">C4.22b</t>
  </si>
  <si>
    <t xml:space="preserve">C4.23</t>
  </si>
  <si>
    <t xml:space="preserve">C4.24</t>
  </si>
  <si>
    <t xml:space="preserve">KERAMICKÝ SOKL
délka 18,9 m</t>
  </si>
  <si>
    <t xml:space="preserve">DŘEV.VLNA 600x600 (12,96m2)
BEZPR. NÁTĚR (20m2)</t>
  </si>
  <si>
    <t xml:space="preserve">C4.25</t>
  </si>
  <si>
    <t xml:space="preserve">C4.26</t>
  </si>
  <si>
    <t xml:space="preserve">C4.27a</t>
  </si>
  <si>
    <t xml:space="preserve">C4.27b</t>
  </si>
  <si>
    <t xml:space="preserve">C4.28a</t>
  </si>
  <si>
    <t xml:space="preserve">C4.28b</t>
  </si>
  <si>
    <t xml:space="preserve">C4.29a</t>
  </si>
  <si>
    <t xml:space="preserve">C4.29b</t>
  </si>
  <si>
    <t xml:space="preserve">C4.30a</t>
  </si>
  <si>
    <t xml:space="preserve">C4.30b</t>
  </si>
  <si>
    <t xml:space="preserve">C4.31a</t>
  </si>
  <si>
    <t xml:space="preserve">C4.31b</t>
  </si>
  <si>
    <t xml:space="preserve">C4.32a</t>
  </si>
  <si>
    <t xml:space="preserve">C4.32b</t>
  </si>
  <si>
    <t xml:space="preserve">C4.33a</t>
  </si>
  <si>
    <t xml:space="preserve">C4.33b</t>
  </si>
  <si>
    <t xml:space="preserve">C4.34a</t>
  </si>
  <si>
    <t xml:space="preserve">C4.34b</t>
  </si>
  <si>
    <t xml:space="preserve">C4.35a</t>
  </si>
  <si>
    <t xml:space="preserve">C4.35b</t>
  </si>
  <si>
    <t xml:space="preserve">C4.36</t>
  </si>
  <si>
    <t xml:space="preserve">C4.37a</t>
  </si>
  <si>
    <t xml:space="preserve">KOBERCOVÝ SOKL
délka 95,5 m</t>
  </si>
  <si>
    <t xml:space="preserve">Pd/A
MA/01
Pd/F
Pd/G
Pd/G+
NB/01</t>
  </si>
  <si>
    <t xml:space="preserve">SDK HLADKÝ PLNÝ (32,75m2)
MALBA BÍLA
DŘEV.VLNA 1200x600 (49,68m2)
DŘEV. VLNA 600x600 (12,96m2)
DŘEV.VLNA 1200x600 (3,6m2)
BEZPR. NÁTĚR (15m2)</t>
  </si>
  <si>
    <t xml:space="preserve">C4.37b</t>
  </si>
  <si>
    <t xml:space="preserve">C4.37c</t>
  </si>
  <si>
    <t xml:space="preserve">D4.01</t>
  </si>
  <si>
    <t xml:space="preserve">D4.02</t>
  </si>
  <si>
    <t xml:space="preserve">D4.03</t>
  </si>
  <si>
    <t xml:space="preserve">D4.04a</t>
  </si>
  <si>
    <t xml:space="preserve">D4.04b</t>
  </si>
  <si>
    <t xml:space="preserve">D4.04c</t>
  </si>
  <si>
    <t xml:space="preserve">D4.04d</t>
  </si>
  <si>
    <t xml:space="preserve">D4.04e</t>
  </si>
  <si>
    <t xml:space="preserve">D4.05a</t>
  </si>
  <si>
    <t xml:space="preserve">D4.05b</t>
  </si>
  <si>
    <t xml:space="preserve">D4.06a</t>
  </si>
  <si>
    <t xml:space="preserve">D4.06b</t>
  </si>
  <si>
    <t xml:space="preserve">D4.07</t>
  </si>
  <si>
    <t xml:space="preserve">D4.08</t>
  </si>
  <si>
    <t xml:space="preserve">D4.09</t>
  </si>
  <si>
    <t xml:space="preserve">D4.10</t>
  </si>
  <si>
    <t xml:space="preserve">D4.11a</t>
  </si>
  <si>
    <t xml:space="preserve">D4.11b</t>
  </si>
  <si>
    <t xml:space="preserve">KOUPELNA,WC</t>
  </si>
  <si>
    <t xml:space="preserve">D4.12a</t>
  </si>
  <si>
    <t xml:space="preserve">D4.22</t>
  </si>
  <si>
    <t xml:space="preserve">D4.12b</t>
  </si>
  <si>
    <t xml:space="preserve">D4.13a</t>
  </si>
  <si>
    <t xml:space="preserve">D4.13b</t>
  </si>
  <si>
    <t xml:space="preserve">D4.14a</t>
  </si>
  <si>
    <t xml:space="preserve">D4.14b</t>
  </si>
  <si>
    <t xml:space="preserve">D4.15a</t>
  </si>
  <si>
    <t xml:space="preserve">D4.15b</t>
  </si>
  <si>
    <t xml:space="preserve">D4.16a</t>
  </si>
  <si>
    <t xml:space="preserve">D4.16b</t>
  </si>
  <si>
    <t xml:space="preserve">D4.17a</t>
  </si>
  <si>
    <t xml:space="preserve">D4.17b</t>
  </si>
  <si>
    <t xml:space="preserve">D4.18a</t>
  </si>
  <si>
    <t xml:space="preserve">D4.18b</t>
  </si>
  <si>
    <t xml:space="preserve">D4.19a</t>
  </si>
  <si>
    <t xml:space="preserve">D4.19b</t>
  </si>
  <si>
    <t xml:space="preserve">D4.20</t>
  </si>
  <si>
    <t xml:space="preserve">D4.21a</t>
  </si>
  <si>
    <t xml:space="preserve">D4.73</t>
  </si>
  <si>
    <t xml:space="preserve">D4.75</t>
  </si>
  <si>
    <t xml:space="preserve">D4.21b</t>
  </si>
  <si>
    <t xml:space="preserve">D4.21c</t>
  </si>
  <si>
    <t xml:space="preserve">D4.23a</t>
  </si>
  <si>
    <t xml:space="preserve">D4.23b</t>
  </si>
  <si>
    <t xml:space="preserve">D4.24a</t>
  </si>
  <si>
    <t xml:space="preserve">D4.24b</t>
  </si>
  <si>
    <t xml:space="preserve">D4.25a</t>
  </si>
  <si>
    <t xml:space="preserve">D4.25b</t>
  </si>
  <si>
    <t xml:space="preserve">D4.26a</t>
  </si>
  <si>
    <t xml:space="preserve">D4.26b</t>
  </si>
  <si>
    <t xml:space="preserve">D4.27a</t>
  </si>
  <si>
    <t xml:space="preserve">D4.27b</t>
  </si>
  <si>
    <t xml:space="preserve">D4.28a</t>
  </si>
  <si>
    <t xml:space="preserve">D4.28b</t>
  </si>
  <si>
    <t xml:space="preserve">D4.29a</t>
  </si>
  <si>
    <t xml:space="preserve">D4.29b</t>
  </si>
  <si>
    <t xml:space="preserve">D4.30a</t>
  </si>
  <si>
    <t xml:space="preserve">D4.30b</t>
  </si>
  <si>
    <t xml:space="preserve">D4.31a</t>
  </si>
  <si>
    <t xml:space="preserve">D4.31b</t>
  </si>
  <si>
    <t xml:space="preserve">D4.32a</t>
  </si>
  <si>
    <t xml:space="preserve">D4.32b</t>
  </si>
  <si>
    <t xml:space="preserve">D4.33a</t>
  </si>
  <si>
    <t xml:space="preserve">D4.33b</t>
  </si>
  <si>
    <t xml:space="preserve">D4.34a</t>
  </si>
  <si>
    <t xml:space="preserve">D4.34b</t>
  </si>
  <si>
    <t xml:space="preserve">D4.35a</t>
  </si>
  <si>
    <t xml:space="preserve">D4.35b</t>
  </si>
  <si>
    <t xml:space="preserve">D4.36a</t>
  </si>
  <si>
    <t xml:space="preserve">D4.36b</t>
  </si>
  <si>
    <t xml:space="preserve">D4.37a</t>
  </si>
  <si>
    <t xml:space="preserve">D4.37b</t>
  </si>
  <si>
    <t xml:space="preserve">D4.37c</t>
  </si>
  <si>
    <t xml:space="preserve">D4.37d</t>
  </si>
  <si>
    <t xml:space="preserve">D4.37e</t>
  </si>
  <si>
    <t xml:space="preserve">C5.01a</t>
  </si>
  <si>
    <t xml:space="preserve">C5.01b</t>
  </si>
  <si>
    <t xml:space="preserve">C5.02a</t>
  </si>
  <si>
    <t xml:space="preserve">C5.02b</t>
  </si>
  <si>
    <t xml:space="preserve">C5.02c</t>
  </si>
  <si>
    <t xml:space="preserve">S8</t>
  </si>
  <si>
    <t xml:space="preserve">AL SOKL
délka 2,0 m</t>
  </si>
  <si>
    <t xml:space="preserve">P11</t>
  </si>
  <si>
    <t xml:space="preserve">PUR NÁTĚR</t>
  </si>
  <si>
    <t xml:space="preserve">C5.03a</t>
  </si>
  <si>
    <t xml:space="preserve">C5.03b</t>
  </si>
  <si>
    <t xml:space="preserve">C5.03c</t>
  </si>
  <si>
    <t xml:space="preserve">C5.04a</t>
  </si>
  <si>
    <t xml:space="preserve">C5.04b</t>
  </si>
  <si>
    <t xml:space="preserve">C5.04c</t>
  </si>
  <si>
    <t xml:space="preserve">C5.05a</t>
  </si>
  <si>
    <t xml:space="preserve">C5.05b</t>
  </si>
  <si>
    <t xml:space="preserve">C5.05c</t>
  </si>
  <si>
    <t xml:space="preserve">C5.06a</t>
  </si>
  <si>
    <t xml:space="preserve">C5.06b</t>
  </si>
  <si>
    <t xml:space="preserve">C5.06c</t>
  </si>
  <si>
    <t xml:space="preserve">C5.07a</t>
  </si>
  <si>
    <t xml:space="preserve">C5.07b</t>
  </si>
  <si>
    <t xml:space="preserve">C5.07c</t>
  </si>
  <si>
    <t xml:space="preserve">C5.08a</t>
  </si>
  <si>
    <t xml:space="preserve">C5.08b</t>
  </si>
  <si>
    <t xml:space="preserve">C5.09a</t>
  </si>
  <si>
    <t xml:space="preserve">C5.09b</t>
  </si>
  <si>
    <t xml:space="preserve">C5.10a</t>
  </si>
  <si>
    <t xml:space="preserve">C5.10b</t>
  </si>
  <si>
    <t xml:space="preserve">C5.11a</t>
  </si>
  <si>
    <t xml:space="preserve">C5.11b</t>
  </si>
  <si>
    <t xml:space="preserve">C5.12a</t>
  </si>
  <si>
    <t xml:space="preserve">C5.12b</t>
  </si>
  <si>
    <t xml:space="preserve">C5.13a</t>
  </si>
  <si>
    <t xml:space="preserve">C5.13b</t>
  </si>
  <si>
    <t xml:space="preserve">C5.14a</t>
  </si>
  <si>
    <t xml:space="preserve">C5.14b</t>
  </si>
  <si>
    <t xml:space="preserve">C5.15a</t>
  </si>
  <si>
    <t xml:space="preserve">C5.15b</t>
  </si>
  <si>
    <t xml:space="preserve">C5.15c</t>
  </si>
  <si>
    <t xml:space="preserve">C5.15d</t>
  </si>
  <si>
    <t xml:space="preserve">C5.15e</t>
  </si>
  <si>
    <t xml:space="preserve">C5.16</t>
  </si>
  <si>
    <t xml:space="preserve">C5.17a</t>
  </si>
  <si>
    <t xml:space="preserve">C5.17b</t>
  </si>
  <si>
    <t xml:space="preserve">C5.17c</t>
  </si>
  <si>
    <t xml:space="preserve">C5.17d</t>
  </si>
  <si>
    <t xml:space="preserve">C5.17e</t>
  </si>
  <si>
    <t xml:space="preserve">C5.18a</t>
  </si>
  <si>
    <t xml:space="preserve">C5.18b</t>
  </si>
  <si>
    <t xml:space="preserve">C5.19a</t>
  </si>
  <si>
    <t xml:space="preserve">C5.19b</t>
  </si>
  <si>
    <t xml:space="preserve">C5.20</t>
  </si>
  <si>
    <t xml:space="preserve">C5.21</t>
  </si>
  <si>
    <t xml:space="preserve">C5.22</t>
  </si>
  <si>
    <t xml:space="preserve">C5.23</t>
  </si>
  <si>
    <t xml:space="preserve">C5.24a</t>
  </si>
  <si>
    <t xml:space="preserve">C5.24b</t>
  </si>
  <si>
    <t xml:space="preserve">C5.25a</t>
  </si>
  <si>
    <t xml:space="preserve">C5.25b</t>
  </si>
  <si>
    <t xml:space="preserve">C5.26a</t>
  </si>
  <si>
    <t xml:space="preserve">C5.26b</t>
  </si>
  <si>
    <t xml:space="preserve">C5.26c</t>
  </si>
  <si>
    <t xml:space="preserve">C5.27a</t>
  </si>
  <si>
    <t xml:space="preserve">C5.27b</t>
  </si>
  <si>
    <t xml:space="preserve">C5.27c</t>
  </si>
  <si>
    <t xml:space="preserve">C5.28a</t>
  </si>
  <si>
    <t xml:space="preserve">C5.28b</t>
  </si>
  <si>
    <t xml:space="preserve">C5.28c</t>
  </si>
  <si>
    <t xml:space="preserve">C5.29a</t>
  </si>
  <si>
    <t xml:space="preserve">C5.29b</t>
  </si>
  <si>
    <t xml:space="preserve">C5.29c</t>
  </si>
  <si>
    <t xml:space="preserve">C5.30a</t>
  </si>
  <si>
    <t xml:space="preserve">C5.30b</t>
  </si>
  <si>
    <t xml:space="preserve">C5.30c</t>
  </si>
  <si>
    <t xml:space="preserve">C5.31a</t>
  </si>
  <si>
    <t xml:space="preserve">C5.31b</t>
  </si>
  <si>
    <t xml:space="preserve">C5.31c</t>
  </si>
  <si>
    <t xml:space="preserve">C5.32a</t>
  </si>
  <si>
    <t xml:space="preserve">C5.32b</t>
  </si>
  <si>
    <t xml:space="preserve">C5.33</t>
  </si>
  <si>
    <t xml:space="preserve">TECHNICKÁ MÍSTNOST FVE</t>
  </si>
  <si>
    <t xml:space="preserve">EPOXIDOVÝ SOKL
délka 9,0 m</t>
  </si>
  <si>
    <t xml:space="preserve">C5.34a</t>
  </si>
  <si>
    <t xml:space="preserve">KOBERCOVÝ SOKL
délka 108,5 m</t>
  </si>
  <si>
    <t xml:space="preserve">SDK HLADKÝ PLNÝ (33,73m2)
MALBA BÍLA
DŘEV.VLNA 1200x600 (49,68m2)
DŘEV. VLNA 600x600 (12,96m2)
DŘEV.VLNA 1200x600 (3,6m2)
BEZPR. NÁTĚR (15m2)</t>
  </si>
  <si>
    <t xml:space="preserve">C5.34b</t>
  </si>
  <si>
    <t xml:space="preserve">C5.34c</t>
  </si>
  <si>
    <t xml:space="preserve">C5.35</t>
  </si>
  <si>
    <t xml:space="preserve">TECHNICKÁ MÍSTNOST VZT</t>
  </si>
  <si>
    <t xml:space="preserve">EPOXIDOVÝ SOKL
délka 7,0 m</t>
  </si>
  <si>
    <t xml:space="preserve">D5.01</t>
  </si>
  <si>
    <t xml:space="preserve">D5.02a</t>
  </si>
  <si>
    <t xml:space="preserve">D5.02b</t>
  </si>
  <si>
    <t xml:space="preserve">D5.02c</t>
  </si>
  <si>
    <t xml:space="preserve">D5.02d</t>
  </si>
  <si>
    <t xml:space="preserve">D5.02e</t>
  </si>
  <si>
    <t xml:space="preserve">D5.03a</t>
  </si>
  <si>
    <t xml:space="preserve">D5.03b</t>
  </si>
  <si>
    <t xml:space="preserve">D5.04a</t>
  </si>
  <si>
    <t xml:space="preserve">D5.04b</t>
  </si>
  <si>
    <t xml:space="preserve">D5.05</t>
  </si>
  <si>
    <t xml:space="preserve">D5.06</t>
  </si>
  <si>
    <t xml:space="preserve">D5.07</t>
  </si>
  <si>
    <t xml:space="preserve">D5.08</t>
  </si>
  <si>
    <t xml:space="preserve">D5.09a</t>
  </si>
  <si>
    <t xml:space="preserve">D5.09b</t>
  </si>
  <si>
    <t xml:space="preserve">D5.10a</t>
  </si>
  <si>
    <t xml:space="preserve">D5.10b</t>
  </si>
  <si>
    <t xml:space="preserve">D5.11a</t>
  </si>
  <si>
    <t xml:space="preserve">D5.11b</t>
  </si>
  <si>
    <t xml:space="preserve">D5.11c</t>
  </si>
  <si>
    <t xml:space="preserve">D5.12a</t>
  </si>
  <si>
    <t xml:space="preserve">D5.12b</t>
  </si>
  <si>
    <t xml:space="preserve">D5.12c</t>
  </si>
  <si>
    <t xml:space="preserve">D5.13a</t>
  </si>
  <si>
    <t xml:space="preserve">D5.13b</t>
  </si>
  <si>
    <t xml:space="preserve">D5.13c</t>
  </si>
  <si>
    <t xml:space="preserve">D5.14a</t>
  </si>
  <si>
    <t xml:space="preserve">D5.14b</t>
  </si>
  <si>
    <t xml:space="preserve">D5.14c</t>
  </si>
  <si>
    <t xml:space="preserve">D5.15a</t>
  </si>
  <si>
    <t xml:space="preserve">D5.15b</t>
  </si>
  <si>
    <t xml:space="preserve">D5.15c</t>
  </si>
  <si>
    <t xml:space="preserve">D5.16a</t>
  </si>
  <si>
    <t xml:space="preserve">D5.16b</t>
  </si>
  <si>
    <t xml:space="preserve">D5.16c</t>
  </si>
  <si>
    <t xml:space="preserve">D5.17a</t>
  </si>
  <si>
    <t xml:space="preserve">D5.17b</t>
  </si>
  <si>
    <t xml:space="preserve">D5.18</t>
  </si>
  <si>
    <t xml:space="preserve">D5.19a</t>
  </si>
  <si>
    <t xml:space="preserve">D5.86</t>
  </si>
  <si>
    <t xml:space="preserve">D5.19b</t>
  </si>
  <si>
    <t xml:space="preserve">D5.19c</t>
  </si>
  <si>
    <t xml:space="preserve">D5.20a</t>
  </si>
  <si>
    <t xml:space="preserve">D5.20b</t>
  </si>
  <si>
    <t xml:space="preserve">D5.21a</t>
  </si>
  <si>
    <t xml:space="preserve">D5.21b</t>
  </si>
  <si>
    <t xml:space="preserve">D5.21c</t>
  </si>
  <si>
    <t xml:space="preserve">D5.22a</t>
  </si>
  <si>
    <t xml:space="preserve">D5.22b</t>
  </si>
  <si>
    <t xml:space="preserve">D5.22c</t>
  </si>
  <si>
    <t xml:space="preserve">D5.23a</t>
  </si>
  <si>
    <t xml:space="preserve">D5.23b</t>
  </si>
  <si>
    <t xml:space="preserve">D5.23c</t>
  </si>
  <si>
    <t xml:space="preserve">D5.24a</t>
  </si>
  <si>
    <t xml:space="preserve">D5.24b</t>
  </si>
  <si>
    <t xml:space="preserve">D5.24c</t>
  </si>
  <si>
    <t xml:space="preserve">D5.25a</t>
  </si>
  <si>
    <t xml:space="preserve">D5.25b</t>
  </si>
  <si>
    <t xml:space="preserve">D5.25c</t>
  </si>
  <si>
    <t xml:space="preserve">D5.26a</t>
  </si>
  <si>
    <t xml:space="preserve">D5.26b</t>
  </si>
  <si>
    <t xml:space="preserve">D5.26c</t>
  </si>
  <si>
    <t xml:space="preserve">D5.27a</t>
  </si>
  <si>
    <t xml:space="preserve">D5.27b</t>
  </si>
  <si>
    <t xml:space="preserve">D5.28a</t>
  </si>
  <si>
    <t xml:space="preserve">D5.28b</t>
  </si>
  <si>
    <t xml:space="preserve">D5.29a</t>
  </si>
  <si>
    <t xml:space="preserve">D5.29b</t>
  </si>
  <si>
    <t xml:space="preserve">D5.30a</t>
  </si>
  <si>
    <t xml:space="preserve">D5.30b</t>
  </si>
  <si>
    <t xml:space="preserve">D5.31a</t>
  </si>
  <si>
    <t xml:space="preserve">D5.31b</t>
  </si>
  <si>
    <t xml:space="preserve">D5.32a</t>
  </si>
  <si>
    <t xml:space="preserve">D5.32b</t>
  </si>
  <si>
    <t xml:space="preserve">D5.33a</t>
  </si>
  <si>
    <t xml:space="preserve">D5.33b</t>
  </si>
  <si>
    <t xml:space="preserve">D5.34a</t>
  </si>
  <si>
    <t xml:space="preserve">D5.34b</t>
  </si>
  <si>
    <t xml:space="preserve">D5.34c</t>
  </si>
  <si>
    <t xml:space="preserve">D5.34d</t>
  </si>
  <si>
    <t xml:space="preserve">D5.34e</t>
  </si>
  <si>
    <t xml:space="preserve">BLOK A</t>
  </si>
  <si>
    <t xml:space="preserve">BLOK B</t>
  </si>
  <si>
    <t xml:space="preserve">BLOK C</t>
  </si>
  <si>
    <t xml:space="preserve">A001</t>
  </si>
  <si>
    <t xml:space="preserve">PLYNOVÁ KOTELNA</t>
  </si>
  <si>
    <t xml:space="preserve">B019</t>
  </si>
  <si>
    <t xml:space="preserve">041</t>
  </si>
  <si>
    <t xml:space="preserve">A002</t>
  </si>
  <si>
    <t xml:space="preserve">SKLEPNÍ PROSTOR</t>
  </si>
  <si>
    <t xml:space="preserve">B020</t>
  </si>
  <si>
    <t xml:space="preserve">042</t>
  </si>
  <si>
    <t xml:space="preserve">ŠATNA</t>
  </si>
  <si>
    <t xml:space="preserve">A003</t>
  </si>
  <si>
    <t xml:space="preserve">B021</t>
  </si>
  <si>
    <t xml:space="preserve">043</t>
  </si>
  <si>
    <t xml:space="preserve">A004</t>
  </si>
  <si>
    <t xml:space="preserve">KRYT</t>
  </si>
  <si>
    <t xml:space="preserve">B022</t>
  </si>
  <si>
    <t xml:space="preserve">044</t>
  </si>
  <si>
    <t xml:space="preserve">A005</t>
  </si>
  <si>
    <t xml:space="preserve">B023</t>
  </si>
  <si>
    <t xml:space="preserve">045</t>
  </si>
  <si>
    <t xml:space="preserve">A006</t>
  </si>
  <si>
    <t xml:space="preserve">B024</t>
  </si>
  <si>
    <t xml:space="preserve">046</t>
  </si>
  <si>
    <t xml:space="preserve">A007</t>
  </si>
  <si>
    <t xml:space="preserve">B025</t>
  </si>
  <si>
    <t xml:space="preserve">A-KLUB</t>
  </si>
  <si>
    <t xml:space="preserve">047</t>
  </si>
  <si>
    <t xml:space="preserve">A008</t>
  </si>
  <si>
    <t xml:space="preserve">B026</t>
  </si>
  <si>
    <t xml:space="preserve">048</t>
  </si>
  <si>
    <t xml:space="preserve">A009</t>
  </si>
  <si>
    <t xml:space="preserve">B027</t>
  </si>
  <si>
    <t xml:space="preserve">SKLAD PRÁDLA</t>
  </si>
  <si>
    <t xml:space="preserve">049</t>
  </si>
  <si>
    <t xml:space="preserve">A010</t>
  </si>
  <si>
    <t xml:space="preserve">POSILOVNA</t>
  </si>
  <si>
    <t xml:space="preserve">B028</t>
  </si>
  <si>
    <t xml:space="preserve">VÝTAHOVÁ ŠACHTA </t>
  </si>
  <si>
    <t xml:space="preserve">050</t>
  </si>
  <si>
    <t xml:space="preserve">A011</t>
  </si>
  <si>
    <t xml:space="preserve">B029</t>
  </si>
  <si>
    <t xml:space="preserve">STROJOVNA VÝTAHU</t>
  </si>
  <si>
    <t xml:space="preserve">051</t>
  </si>
  <si>
    <t xml:space="preserve">A012</t>
  </si>
  <si>
    <t xml:space="preserve">B030</t>
  </si>
  <si>
    <t xml:space="preserve">052</t>
  </si>
  <si>
    <t xml:space="preserve">A013</t>
  </si>
  <si>
    <t xml:space="preserve">B031</t>
  </si>
  <si>
    <t xml:space="preserve">ÚKLIDOVÉ PROSTORY</t>
  </si>
  <si>
    <t xml:space="preserve">053</t>
  </si>
  <si>
    <t xml:space="preserve">A014</t>
  </si>
  <si>
    <t xml:space="preserve">TĚLOCVIČNA</t>
  </si>
  <si>
    <t xml:space="preserve">B032</t>
  </si>
  <si>
    <t xml:space="preserve">054</t>
  </si>
  <si>
    <t xml:space="preserve">A015</t>
  </si>
  <si>
    <t xml:space="preserve">B033a</t>
  </si>
  <si>
    <t xml:space="preserve">CHODBA HLAVNÍ</t>
  </si>
  <si>
    <t xml:space="preserve">055</t>
  </si>
  <si>
    <t xml:space="preserve">A016</t>
  </si>
  <si>
    <t xml:space="preserve">B033b</t>
  </si>
  <si>
    <t xml:space="preserve">CHODBA SEVER</t>
  </si>
  <si>
    <t xml:space="preserve">056</t>
  </si>
  <si>
    <t xml:space="preserve">ODPADNÍ JÍMKA</t>
  </si>
  <si>
    <t xml:space="preserve">A017</t>
  </si>
  <si>
    <t xml:space="preserve">B033c</t>
  </si>
  <si>
    <t xml:space="preserve">CHODBA JIH </t>
  </si>
  <si>
    <t xml:space="preserve">057</t>
  </si>
  <si>
    <t xml:space="preserve">A018</t>
  </si>
  <si>
    <t xml:space="preserve">B034</t>
  </si>
  <si>
    <t xml:space="preserve">058</t>
  </si>
  <si>
    <t xml:space="preserve">A075</t>
  </si>
  <si>
    <t xml:space="preserve">B035</t>
  </si>
  <si>
    <t xml:space="preserve">DÍLNA</t>
  </si>
  <si>
    <t xml:space="preserve">059</t>
  </si>
  <si>
    <t xml:space="preserve">KOTELNA PLYNOVÁ</t>
  </si>
  <si>
    <t xml:space="preserve">A081</t>
  </si>
  <si>
    <t xml:space="preserve">STROJOVNA VÝTAHŮ</t>
  </si>
  <si>
    <t xml:space="preserve">B036</t>
  </si>
  <si>
    <t xml:space="preserve">060</t>
  </si>
  <si>
    <t xml:space="preserve">A082a </t>
  </si>
  <si>
    <t xml:space="preserve">CHODBA HLAVNÍ </t>
  </si>
  <si>
    <t xml:space="preserve">B037</t>
  </si>
  <si>
    <t xml:space="preserve">061</t>
  </si>
  <si>
    <t xml:space="preserve">A082b</t>
  </si>
  <si>
    <t xml:space="preserve">B038</t>
  </si>
  <si>
    <t xml:space="preserve">062</t>
  </si>
  <si>
    <t xml:space="preserve">A082c</t>
  </si>
  <si>
    <t xml:space="preserve">CHODBA JIH</t>
  </si>
  <si>
    <t xml:space="preserve">B039</t>
  </si>
  <si>
    <t xml:space="preserve">063</t>
  </si>
  <si>
    <t xml:space="preserve">A083a</t>
  </si>
  <si>
    <t xml:space="preserve">SCHODIŠTĚ HLAVNÍ </t>
  </si>
  <si>
    <t xml:space="preserve">B040</t>
  </si>
  <si>
    <t xml:space="preserve">064</t>
  </si>
  <si>
    <t xml:space="preserve">A083b</t>
  </si>
  <si>
    <t xml:space="preserve">SCHODIŠTĚ SEVER</t>
  </si>
  <si>
    <t xml:space="preserve">B084</t>
  </si>
  <si>
    <t xml:space="preserve">065</t>
  </si>
  <si>
    <t xml:space="preserve">A083c</t>
  </si>
  <si>
    <t xml:space="preserve">SCHODIŠTĚ JIH </t>
  </si>
  <si>
    <t xml:space="preserve">B085a</t>
  </si>
  <si>
    <t xml:space="preserve">SCHODIŠTĚ HLAVNÍ</t>
  </si>
  <si>
    <t xml:space="preserve">066</t>
  </si>
  <si>
    <t xml:space="preserve">EL. ROZVODNA</t>
  </si>
  <si>
    <t xml:space="preserve">A086</t>
  </si>
  <si>
    <t xml:space="preserve">ÚNIKOVÁ CHODBA </t>
  </si>
  <si>
    <t xml:space="preserve">B085b</t>
  </si>
  <si>
    <t xml:space="preserve">067</t>
  </si>
  <si>
    <t xml:space="preserve">A088</t>
  </si>
  <si>
    <t xml:space="preserve">B085c</t>
  </si>
  <si>
    <t xml:space="preserve">SCHODIŠTĚ JIH</t>
  </si>
  <si>
    <t xml:space="preserve">068</t>
  </si>
  <si>
    <t xml:space="preserve">B087</t>
  </si>
  <si>
    <t xml:space="preserve">ÚNIKOVÁ CHODBA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 </t>
  </si>
  <si>
    <t xml:space="preserve">B138</t>
  </si>
  <si>
    <t xml:space="preserve">POKOJ STUDENTA</t>
  </si>
  <si>
    <t xml:space="preserve">KANCELÁŘ</t>
  </si>
  <si>
    <t xml:space="preserve">A101</t>
  </si>
  <si>
    <t xml:space="preserve">B139</t>
  </si>
  <si>
    <t xml:space="preserve">VRÁTNICE</t>
  </si>
  <si>
    <t xml:space="preserve">A102</t>
  </si>
  <si>
    <t xml:space="preserve">B140</t>
  </si>
  <si>
    <t xml:space="preserve">BUFET</t>
  </si>
  <si>
    <t xml:space="preserve">A103</t>
  </si>
  <si>
    <t xml:space="preserve">B141</t>
  </si>
  <si>
    <t xml:space="preserve">A104</t>
  </si>
  <si>
    <t xml:space="preserve">B142</t>
  </si>
  <si>
    <t xml:space="preserve">A105</t>
  </si>
  <si>
    <t xml:space="preserve">B143</t>
  </si>
  <si>
    <t xml:space="preserve">A106</t>
  </si>
  <si>
    <t xml:space="preserve">B144</t>
  </si>
  <si>
    <t xml:space="preserve">A107</t>
  </si>
  <si>
    <t xml:space="preserve">B145</t>
  </si>
  <si>
    <t xml:space="preserve">A108</t>
  </si>
  <si>
    <t xml:space="preserve">B146</t>
  </si>
  <si>
    <t xml:space="preserve">JÍDELNA</t>
  </si>
  <si>
    <t xml:space="preserve">A109</t>
  </si>
  <si>
    <t xml:space="preserve">B147</t>
  </si>
  <si>
    <t xml:space="preserve">SERVROVNA</t>
  </si>
  <si>
    <t xml:space="preserve">A110</t>
  </si>
  <si>
    <t xml:space="preserve">B148</t>
  </si>
  <si>
    <t xml:space="preserve">WC MUŽI</t>
  </si>
  <si>
    <t xml:space="preserve">A111</t>
  </si>
  <si>
    <t xml:space="preserve">B149</t>
  </si>
  <si>
    <t xml:space="preserve">ROZVADĚČ</t>
  </si>
  <si>
    <t xml:space="preserve">A112</t>
  </si>
  <si>
    <t xml:space="preserve">B150</t>
  </si>
  <si>
    <t xml:space="preserve">A113</t>
  </si>
  <si>
    <t xml:space="preserve">B151</t>
  </si>
  <si>
    <t xml:space="preserve">A114</t>
  </si>
  <si>
    <t xml:space="preserve">B152</t>
  </si>
  <si>
    <t xml:space="preserve">A115</t>
  </si>
  <si>
    <t xml:space="preserve">B153</t>
  </si>
  <si>
    <t xml:space="preserve">A116</t>
  </si>
  <si>
    <t xml:space="preserve">B154</t>
  </si>
  <si>
    <t xml:space="preserve">A117</t>
  </si>
  <si>
    <t xml:space="preserve">B155</t>
  </si>
  <si>
    <t xml:space="preserve">A118</t>
  </si>
  <si>
    <t xml:space="preserve">B156</t>
  </si>
  <si>
    <t xml:space="preserve">A119</t>
  </si>
  <si>
    <t xml:space="preserve">B157</t>
  </si>
  <si>
    <t xml:space="preserve">A120</t>
  </si>
  <si>
    <t xml:space="preserve">B158</t>
  </si>
  <si>
    <t xml:space="preserve">A121</t>
  </si>
  <si>
    <t xml:space="preserve">B159</t>
  </si>
  <si>
    <t xml:space="preserve">A122</t>
  </si>
  <si>
    <t xml:space="preserve">B160</t>
  </si>
  <si>
    <t xml:space="preserve">A123</t>
  </si>
  <si>
    <t xml:space="preserve">B161</t>
  </si>
  <si>
    <t xml:space="preserve">A124</t>
  </si>
  <si>
    <t xml:space="preserve">B162</t>
  </si>
  <si>
    <t xml:space="preserve">A125</t>
  </si>
  <si>
    <t xml:space="preserve">B163</t>
  </si>
  <si>
    <t xml:space="preserve">A126</t>
  </si>
  <si>
    <t xml:space="preserve">B164</t>
  </si>
  <si>
    <t xml:space="preserve">A127</t>
  </si>
  <si>
    <t xml:space="preserve">B165</t>
  </si>
  <si>
    <t xml:space="preserve">A128</t>
  </si>
  <si>
    <t xml:space="preserve">B167</t>
  </si>
  <si>
    <t xml:space="preserve">A129</t>
  </si>
  <si>
    <t xml:space="preserve">B168</t>
  </si>
  <si>
    <t xml:space="preserve">A130</t>
  </si>
  <si>
    <t xml:space="preserve">B169</t>
  </si>
  <si>
    <t xml:space="preserve">A131</t>
  </si>
  <si>
    <t xml:space="preserve">B170</t>
  </si>
  <si>
    <t xml:space="preserve">A132</t>
  </si>
  <si>
    <t xml:space="preserve">B171</t>
  </si>
  <si>
    <t xml:space="preserve">A133</t>
  </si>
  <si>
    <t xml:space="preserve">B172</t>
  </si>
  <si>
    <t xml:space="preserve">A134</t>
  </si>
  <si>
    <t xml:space="preserve">B173</t>
  </si>
  <si>
    <t xml:space="preserve">A135</t>
  </si>
  <si>
    <t xml:space="preserve">B174</t>
  </si>
  <si>
    <t xml:space="preserve">A136</t>
  </si>
  <si>
    <t xml:space="preserve">B191a</t>
  </si>
  <si>
    <t xml:space="preserve">A137</t>
  </si>
  <si>
    <t xml:space="preserve">B191b</t>
  </si>
  <si>
    <t xml:space="preserve">SCHODIŠTĚ SEVER </t>
  </si>
  <si>
    <t xml:space="preserve">A182</t>
  </si>
  <si>
    <t xml:space="preserve">B191c</t>
  </si>
  <si>
    <t xml:space="preserve">A183a</t>
  </si>
  <si>
    <t xml:space="preserve">B192</t>
  </si>
  <si>
    <t xml:space="preserve">KUŘÁRNA</t>
  </si>
  <si>
    <t xml:space="preserve">A183b</t>
  </si>
  <si>
    <t xml:space="preserve">B185</t>
  </si>
  <si>
    <t xml:space="preserve">A183c</t>
  </si>
  <si>
    <t xml:space="preserve">B027b</t>
  </si>
  <si>
    <t xml:space="preserve">A184a</t>
  </si>
  <si>
    <t xml:space="preserve">B186a</t>
  </si>
  <si>
    <t xml:space="preserve">A184b</t>
  </si>
  <si>
    <t xml:space="preserve">B186b</t>
  </si>
  <si>
    <t xml:space="preserve">A184c</t>
  </si>
  <si>
    <t xml:space="preserve">B186c</t>
  </si>
  <si>
    <t xml:space="preserve">A190</t>
  </si>
  <si>
    <t xml:space="preserve">A201</t>
  </si>
  <si>
    <t xml:space="preserve">POČÍTAČOVÁ STUDNOVA</t>
  </si>
  <si>
    <t xml:space="preserve">B241</t>
  </si>
  <si>
    <t xml:space="preserve">POČÍTAČOVÁ STUDOVNA</t>
  </si>
  <si>
    <t xml:space="preserve">A202</t>
  </si>
  <si>
    <t xml:space="preserve">B242</t>
  </si>
  <si>
    <t xml:space="preserve">188a</t>
  </si>
  <si>
    <t xml:space="preserve">A203</t>
  </si>
  <si>
    <t xml:space="preserve">B243</t>
  </si>
  <si>
    <t xml:space="preserve">188b</t>
  </si>
  <si>
    <t xml:space="preserve">A204</t>
  </si>
  <si>
    <t xml:space="preserve">B244</t>
  </si>
  <si>
    <t xml:space="preserve">A205</t>
  </si>
  <si>
    <t xml:space="preserve">B245</t>
  </si>
  <si>
    <t xml:space="preserve">A206</t>
  </si>
  <si>
    <t xml:space="preserve">B246</t>
  </si>
  <si>
    <t xml:space="preserve">A207</t>
  </si>
  <si>
    <t xml:space="preserve">B247</t>
  </si>
  <si>
    <t xml:space="preserve">A208</t>
  </si>
  <si>
    <t xml:space="preserve">B248</t>
  </si>
  <si>
    <t xml:space="preserve">A209</t>
  </si>
  <si>
    <t xml:space="preserve">B249</t>
  </si>
  <si>
    <t xml:space="preserve">A210</t>
  </si>
  <si>
    <t xml:space="preserve">B250</t>
  </si>
  <si>
    <t xml:space="preserve">A211</t>
  </si>
  <si>
    <t xml:space="preserve">B251</t>
  </si>
  <si>
    <t xml:space="preserve">A212</t>
  </si>
  <si>
    <t xml:space="preserve">B252</t>
  </si>
  <si>
    <t xml:space="preserve">A213</t>
  </si>
  <si>
    <t xml:space="preserve">B253</t>
  </si>
  <si>
    <t xml:space="preserve">A214</t>
  </si>
  <si>
    <t xml:space="preserve">B254</t>
  </si>
  <si>
    <t xml:space="preserve">A215</t>
  </si>
  <si>
    <t xml:space="preserve">B255</t>
  </si>
  <si>
    <t xml:space="preserve">A216</t>
  </si>
  <si>
    <t xml:space="preserve">B256</t>
  </si>
  <si>
    <t xml:space="preserve">A217</t>
  </si>
  <si>
    <t xml:space="preserve">B257</t>
  </si>
  <si>
    <t xml:space="preserve">A218</t>
  </si>
  <si>
    <t xml:space="preserve">B258</t>
  </si>
  <si>
    <t xml:space="preserve">A219</t>
  </si>
  <si>
    <t xml:space="preserve">B259</t>
  </si>
  <si>
    <t xml:space="preserve">A220</t>
  </si>
  <si>
    <t xml:space="preserve">B260</t>
  </si>
  <si>
    <t xml:space="preserve">A221</t>
  </si>
  <si>
    <t xml:space="preserve">B261</t>
  </si>
  <si>
    <t xml:space="preserve">A222</t>
  </si>
  <si>
    <t xml:space="preserve">B262</t>
  </si>
  <si>
    <t xml:space="preserve">A223</t>
  </si>
  <si>
    <t xml:space="preserve">B263</t>
  </si>
  <si>
    <t xml:space="preserve">A224</t>
  </si>
  <si>
    <t xml:space="preserve">B264</t>
  </si>
  <si>
    <t xml:space="preserve">A225</t>
  </si>
  <si>
    <t xml:space="preserve">B265</t>
  </si>
  <si>
    <t xml:space="preserve">A226</t>
  </si>
  <si>
    <t xml:space="preserve">B266</t>
  </si>
  <si>
    <t xml:space="preserve">A227</t>
  </si>
  <si>
    <t xml:space="preserve">B267</t>
  </si>
  <si>
    <t xml:space="preserve">A228</t>
  </si>
  <si>
    <t xml:space="preserve">B268</t>
  </si>
  <si>
    <t xml:space="preserve">A229</t>
  </si>
  <si>
    <t xml:space="preserve">B269</t>
  </si>
  <si>
    <t xml:space="preserve">A230</t>
  </si>
  <si>
    <t xml:space="preserve">B270</t>
  </si>
  <si>
    <t xml:space="preserve">A231</t>
  </si>
  <si>
    <t xml:space="preserve">B271</t>
  </si>
  <si>
    <t xml:space="preserve">A232</t>
  </si>
  <si>
    <t xml:space="preserve">B272</t>
  </si>
  <si>
    <t xml:space="preserve">A233</t>
  </si>
  <si>
    <t xml:space="preserve">B273</t>
  </si>
  <si>
    <t xml:space="preserve">A234</t>
  </si>
  <si>
    <t xml:space="preserve">B274</t>
  </si>
  <si>
    <t xml:space="preserve">A235</t>
  </si>
  <si>
    <t xml:space="preserve">B275</t>
  </si>
  <si>
    <t xml:space="preserve">A236</t>
  </si>
  <si>
    <t xml:space="preserve">B276</t>
  </si>
  <si>
    <t xml:space="preserve">A237</t>
  </si>
  <si>
    <t xml:space="preserve">B277</t>
  </si>
  <si>
    <t xml:space="preserve">A238</t>
  </si>
  <si>
    <t xml:space="preserve">B278</t>
  </si>
  <si>
    <t xml:space="preserve">A239</t>
  </si>
  <si>
    <t xml:space="preserve">B279</t>
  </si>
  <si>
    <t xml:space="preserve">A240</t>
  </si>
  <si>
    <t xml:space="preserve">B280</t>
  </si>
  <si>
    <t xml:space="preserve">A291a</t>
  </si>
  <si>
    <t xml:space="preserve">B290</t>
  </si>
  <si>
    <t xml:space="preserve">A291b</t>
  </si>
  <si>
    <t xml:space="preserve">B293a</t>
  </si>
  <si>
    <t xml:space="preserve">A291c</t>
  </si>
  <si>
    <t xml:space="preserve">B293b</t>
  </si>
  <si>
    <t xml:space="preserve">A292a</t>
  </si>
  <si>
    <t xml:space="preserve">B293c</t>
  </si>
  <si>
    <t xml:space="preserve">A294</t>
  </si>
  <si>
    <t xml:space="preserve">B295a</t>
  </si>
  <si>
    <t xml:space="preserve">A292b</t>
  </si>
  <si>
    <t xml:space="preserve">B295b</t>
  </si>
  <si>
    <t xml:space="preserve">A292c</t>
  </si>
  <si>
    <t xml:space="preserve">B295c</t>
  </si>
  <si>
    <t xml:space="preserve">A301</t>
  </si>
  <si>
    <t xml:space="preserve">TV MÍSTNOST</t>
  </si>
  <si>
    <t xml:space="preserve">B341</t>
  </si>
  <si>
    <t xml:space="preserve">A302</t>
  </si>
  <si>
    <t xml:space="preserve">B342</t>
  </si>
  <si>
    <t xml:space="preserve">A303</t>
  </si>
  <si>
    <t xml:space="preserve">B343</t>
  </si>
  <si>
    <t xml:space="preserve">A304</t>
  </si>
  <si>
    <t xml:space="preserve">B344</t>
  </si>
  <si>
    <t xml:space="preserve">A305</t>
  </si>
  <si>
    <t xml:space="preserve">B345</t>
  </si>
  <si>
    <t xml:space="preserve">A306</t>
  </si>
  <si>
    <t xml:space="preserve">B346</t>
  </si>
  <si>
    <t xml:space="preserve">A307</t>
  </si>
  <si>
    <t xml:space="preserve">B347</t>
  </si>
  <si>
    <t xml:space="preserve">A308</t>
  </si>
  <si>
    <t xml:space="preserve">B348</t>
  </si>
  <si>
    <t xml:space="preserve">A309</t>
  </si>
  <si>
    <t xml:space="preserve">B349</t>
  </si>
  <si>
    <t xml:space="preserve">A310</t>
  </si>
  <si>
    <t xml:space="preserve">B350</t>
  </si>
  <si>
    <t xml:space="preserve">A311</t>
  </si>
  <si>
    <t xml:space="preserve">B351</t>
  </si>
  <si>
    <t xml:space="preserve">A312</t>
  </si>
  <si>
    <t xml:space="preserve">B352</t>
  </si>
  <si>
    <t xml:space="preserve">A313</t>
  </si>
  <si>
    <t xml:space="preserve">B353</t>
  </si>
  <si>
    <t xml:space="preserve">A314</t>
  </si>
  <si>
    <t xml:space="preserve">B354</t>
  </si>
  <si>
    <t xml:space="preserve">A315</t>
  </si>
  <si>
    <t xml:space="preserve">B355</t>
  </si>
  <si>
    <t xml:space="preserve">A316</t>
  </si>
  <si>
    <t xml:space="preserve">B356</t>
  </si>
  <si>
    <t xml:space="preserve">A317</t>
  </si>
  <si>
    <t xml:space="preserve">B357</t>
  </si>
  <si>
    <t xml:space="preserve">A318</t>
  </si>
  <si>
    <t xml:space="preserve">B358</t>
  </si>
  <si>
    <t xml:space="preserve">A319</t>
  </si>
  <si>
    <t xml:space="preserve">B359</t>
  </si>
  <si>
    <t xml:space="preserve">A320</t>
  </si>
  <si>
    <t xml:space="preserve">B360</t>
  </si>
  <si>
    <t xml:space="preserve">A321</t>
  </si>
  <si>
    <t xml:space="preserve">B361</t>
  </si>
  <si>
    <t xml:space="preserve">A322</t>
  </si>
  <si>
    <t xml:space="preserve">B362</t>
  </si>
  <si>
    <t xml:space="preserve">A323</t>
  </si>
  <si>
    <t xml:space="preserve">B363</t>
  </si>
  <si>
    <t xml:space="preserve">A324</t>
  </si>
  <si>
    <t xml:space="preserve">B364</t>
  </si>
  <si>
    <t xml:space="preserve">A325</t>
  </si>
  <si>
    <t xml:space="preserve">B365</t>
  </si>
  <si>
    <t xml:space="preserve">A326</t>
  </si>
  <si>
    <t xml:space="preserve">B366</t>
  </si>
  <si>
    <t xml:space="preserve">A327</t>
  </si>
  <si>
    <t xml:space="preserve">B367</t>
  </si>
  <si>
    <t xml:space="preserve">A328</t>
  </si>
  <si>
    <t xml:space="preserve">B368</t>
  </si>
  <si>
    <t xml:space="preserve">A329</t>
  </si>
  <si>
    <t xml:space="preserve">B369</t>
  </si>
  <si>
    <t xml:space="preserve">A330</t>
  </si>
  <si>
    <t xml:space="preserve">B370</t>
  </si>
  <si>
    <t xml:space="preserve">A331</t>
  </si>
  <si>
    <t xml:space="preserve">B371</t>
  </si>
  <si>
    <t xml:space="preserve">A332</t>
  </si>
  <si>
    <t xml:space="preserve">B372</t>
  </si>
  <si>
    <t xml:space="preserve">A333</t>
  </si>
  <si>
    <t xml:space="preserve">B373</t>
  </si>
  <si>
    <t xml:space="preserve">A334</t>
  </si>
  <si>
    <t xml:space="preserve">B374</t>
  </si>
  <si>
    <t xml:space="preserve">A335</t>
  </si>
  <si>
    <t xml:space="preserve">B375</t>
  </si>
  <si>
    <t xml:space="preserve">A336</t>
  </si>
  <si>
    <t xml:space="preserve">B376</t>
  </si>
  <si>
    <t xml:space="preserve">A337</t>
  </si>
  <si>
    <t xml:space="preserve">B377</t>
  </si>
  <si>
    <t xml:space="preserve">A338</t>
  </si>
  <si>
    <t xml:space="preserve">B378</t>
  </si>
  <si>
    <t xml:space="preserve">A339</t>
  </si>
  <si>
    <t xml:space="preserve">B379</t>
  </si>
  <si>
    <t xml:space="preserve">A340</t>
  </si>
  <si>
    <t xml:space="preserve">B380</t>
  </si>
  <si>
    <t xml:space="preserve">B384a</t>
  </si>
  <si>
    <t xml:space="preserve">A381a</t>
  </si>
  <si>
    <t xml:space="preserve">B384b</t>
  </si>
  <si>
    <t xml:space="preserve">A382</t>
  </si>
  <si>
    <t xml:space="preserve">B384c</t>
  </si>
  <si>
    <t xml:space="preserve">A381b</t>
  </si>
  <si>
    <t xml:space="preserve">B386</t>
  </si>
  <si>
    <t xml:space="preserve">A383b</t>
  </si>
  <si>
    <t xml:space="preserve">B385b</t>
  </si>
  <si>
    <t xml:space="preserve">A381c</t>
  </si>
  <si>
    <t xml:space="preserve">B385c</t>
  </si>
  <si>
    <t xml:space="preserve">A383c</t>
  </si>
  <si>
    <t xml:space="preserve">SPECIFIKACE POVRCHŮ:</t>
  </si>
  <si>
    <t xml:space="preserve">Omítky vnitřní </t>
  </si>
  <si>
    <t xml:space="preserve">VO/01</t>
  </si>
  <si>
    <t xml:space="preserve">Klasická omítka se štukovým povrchem - dvouvrstvá štuková omítka pro podklad z keramických tvárnic </t>
  </si>
  <si>
    <t xml:space="preserve">Složení omítkového systému:</t>
  </si>
  <si>
    <t xml:space="preserve">- cementový postřik - postřik pro úpravu podkladu pod všechny druhy jádrových omítek</t>
  </si>
  <si>
    <t xml:space="preserve">SLOŽENÍ: Minerální plnivo, cement a přísady zlepšující zpracovatelské i užitné vlastnosti malty</t>
  </si>
  <si>
    <t xml:space="preserve">Pevnost v tlaku (kategorie CS IV) min. 6,0 Mpa</t>
  </si>
  <si>
    <t xml:space="preserve">Zrnitost 0-2 mm</t>
  </si>
  <si>
    <t xml:space="preserve">- jádrová omítka strojní - strojní jádrová omítka pro vícevrstvé omítkové systémy</t>
  </si>
  <si>
    <t xml:space="preserve">SLOŽENÍ: Minerální plnivo, cement, vápenný hydrát a přísady zlepšující vlastnosti omítky</t>
  </si>
  <si>
    <t xml:space="preserve">Pevnost v tlaku (kategorie CS II) 1,5 až 5,0 MPa</t>
  </si>
  <si>
    <t xml:space="preserve">Přídržnost – způsob odtržení (FP) min. 0,2 MPa (FP: B)</t>
  </si>
  <si>
    <t xml:space="preserve">Zrnitost 0-1,2 mm</t>
  </si>
  <si>
    <t xml:space="preserve">- vnitřní štuk jemný - vápenná štuková omítka</t>
  </si>
  <si>
    <t xml:space="preserve">SLOŽENÍ: Minerální plnivo, vápenný hydrát a přísady zlepšující vlastnosti malty</t>
  </si>
  <si>
    <t xml:space="preserve">Pevnost v tlaku (kategorie CS I) 0,4 až 2,5 MPa</t>
  </si>
  <si>
    <t xml:space="preserve">Zrnitost 0-0,4 mm</t>
  </si>
  <si>
    <t xml:space="preserve">Pozn.:</t>
  </si>
  <si>
    <t xml:space="preserve">Na přechodu zdivo/ŽB bude do omítky vložena výztužná tkanina</t>
  </si>
  <si>
    <t xml:space="preserve">VO/02</t>
  </si>
  <si>
    <t xml:space="preserve">Klasická omítka se štukovým povrchem - dvouvrstvá štuková omítka pro podklad z betonu</t>
  </si>
  <si>
    <t xml:space="preserve">- polymercementový spojovací můstek - spojovací můstek pro úpravu podkladu</t>
  </si>
  <si>
    <t xml:space="preserve">SLOŽENÍ: Kamenivo, cement, redispergovatelný polymer a další přísady zlepšující zpracovatelské a užitné vlastnosti výrobku</t>
  </si>
  <si>
    <t xml:space="preserve">Přídržnost k podkladu: min. 1,5 Mpa</t>
  </si>
  <si>
    <t xml:space="preserve">Zrnitost 0-0,7 mm</t>
  </si>
  <si>
    <t xml:space="preserve">Malby</t>
  </si>
  <si>
    <t xml:space="preserve">Interiérová barva, disperzní, otěruvzdorná, bílá</t>
  </si>
  <si>
    <t xml:space="preserve">Vlastnosti:</t>
  </si>
  <si>
    <t xml:space="preserve">Klasifikace vnitřní nátěrové hmoty (ČSN EN 13300, čl. 4.1, 4.2)</t>
  </si>
  <si>
    <t xml:space="preserve">- konečné použití: dekorace
- typ pojiva: akrylová pryskyřice</t>
  </si>
  <si>
    <t xml:space="preserve">Hustota výrobku cca 1,52 g/cm3</t>
  </si>
  <si>
    <t xml:space="preserve">Zrnitost (ČSN EN 13300) jemný</t>
  </si>
  <si>
    <t xml:space="preserve">Bělost (% MgO) ≥ 95</t>
  </si>
  <si>
    <t xml:space="preserve">Lesk (ČSN EN 13300) matný až hedvábně matný</t>
  </si>
  <si>
    <t xml:space="preserve">Přídržnost k podkladu (ČSN 73 2577) ≥1,5 MPa</t>
  </si>
  <si>
    <t xml:space="preserve">Interiérová barva, disperzní, otěruvzdorná, omyvatelná, báze, bílá</t>
  </si>
  <si>
    <t xml:space="preserve">Odolnost proti oděru za mokra (ČSN EN 13300) třída 2 (vysoká)</t>
  </si>
  <si>
    <t xml:space="preserve">Interiérová barva, disperzní, otěruvzdorná, báze (tónovaná)</t>
  </si>
  <si>
    <t xml:space="preserve">Interiérová barva, disperzní, otěruvzdorná, omyvatelná, báze (tónovaná)</t>
  </si>
  <si>
    <t xml:space="preserve">Odolnost proti oděru za mokra (ČSN EN 13300) třída 1 (velmi vysoká)</t>
  </si>
  <si>
    <t xml:space="preserve">NÁTĚRY POHLEDOVÝCH BETONOVÝCH KONSTRUKCÍ</t>
  </si>
  <si>
    <t xml:space="preserve">Oděruodolný omyvatelný flexibilní nátěr pohledového betonu, transparentní matný bezbarvý, 
umožňující překlenutí trhlin do vel. 0,3 mm,  včetně penetrace podkladu</t>
  </si>
  <si>
    <t xml:space="preserve">Složení nátěrového systému:</t>
  </si>
  <si>
    <t xml:space="preserve">- penetrace</t>
  </si>
  <si>
    <t xml:space="preserve">1komponentní nátěr, na bázi vodní disperze, zvyšující přilnavost následně aplikovaných vrstev k podkladu, pro nátěry na vodní bázi.</t>
  </si>
  <si>
    <t xml:space="preserve">Chemická báze Akrylátová disperze.</t>
  </si>
  <si>
    <t xml:space="preserve">Objemová hmotnost ~1,0 kg/l (při +20 °C)</t>
  </si>
  <si>
    <t xml:space="preserve">- vrchní nátěr</t>
  </si>
  <si>
    <t xml:space="preserve">1komponentní, vodou ředitelný, flexibilní nátěr na bázi akrylátové disperze pro ochranu a 
barevnésjednocení pohledových betonů. Nátěr je určen pro aplikaci na stávající nátěry nebo přímo na betonový povrch. Nátěr vyhovuje požadavkům normy ČSN EN 1504-2 jako ochranný nátěr.</t>
  </si>
  <si>
    <t xml:space="preserve">Chemická báze Styren akrylátová disperze</t>
  </si>
  <si>
    <t xml:space="preserve">Objemová hmotnost ~1,30 kg/l (při +20 °C)</t>
  </si>
  <si>
    <t xml:space="preserve">Tahová přídržnost 3,1 (2,9) N/mm2 (EN 1542)</t>
  </si>
  <si>
    <t xml:space="preserve">Schopnost překlenutí trhlin Třída A1 (+23 °C) (EN 1062-7)</t>
  </si>
  <si>
    <t xml:space="preserve">NB/02</t>
  </si>
  <si>
    <t xml:space="preserve">Ochranná barva na železobeton hydrofobní</t>
  </si>
  <si>
    <t xml:space="preserve">Chemická báze Nanodisperze styren-akrylátového kopolymeru s přídavkem aditiv</t>
  </si>
  <si>
    <t xml:space="preserve">Objemová hmotnost ~1,42 kg/l (při +20 °C)</t>
  </si>
  <si>
    <t xml:space="preserve">Vzhled matný</t>
  </si>
  <si>
    <t xml:space="preserve">tloušťka ekvivalentní vzduchové vrstvy sd 0,85 m</t>
  </si>
  <si>
    <t xml:space="preserve">hustota difuzního toku vodní páry V 24,71 g/(m2 ·d)</t>
  </si>
  <si>
    <t xml:space="preserve">klasifikace dle ČSN EN 1062-1: V2 – střední propusnost pro vodní páru</t>
  </si>
  <si>
    <t xml:space="preserve">odolnost rozmrazovacím prostředkům 125cyklů, stupeň 1 (ČSN 73 1326, metoda A).</t>
  </si>
  <si>
    <t xml:space="preserve">soudržnost 3 MP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0"/>
    <numFmt numFmtId="168" formatCode="0.0"/>
    <numFmt numFmtId="169" formatCode="#,##0.0"/>
    <numFmt numFmtId="170" formatCode="000\ 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hadow val="true"/>
      <sz val="12"/>
      <color rgb="FFFFFFCC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8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19240</xdr:rowOff>
    </xdr:from>
    <xdr:to>
      <xdr:col>0</xdr:col>
      <xdr:colOff>1460880</xdr:colOff>
      <xdr:row>8</xdr:row>
      <xdr:rowOff>180720</xdr:rowOff>
    </xdr:to>
    <xdr:pic>
      <xdr:nvPicPr>
        <xdr:cNvPr id="0" name="Obrázek 2" descr="OSTRAVSKA-UNIVERZITA-vertikalni3429.png"/>
        <xdr:cNvPicPr/>
      </xdr:nvPicPr>
      <xdr:blipFill>
        <a:blip r:embed="rId1"/>
        <a:stretch/>
      </xdr:blipFill>
      <xdr:spPr>
        <a:xfrm>
          <a:off x="50760" y="6086520"/>
          <a:ext cx="1410120" cy="133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8.41"/>
    <col collapsed="false" customWidth="true" hidden="false" outlineLevel="0" max="3" min="3" style="1" width="35.28"/>
    <col collapsed="false" customWidth="true" hidden="false" outlineLevel="0" max="4" min="4" style="1" width="14.99"/>
    <col collapsed="false" customWidth="true" hidden="false" outlineLevel="0" max="5" min="5" style="1" width="5.71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2" customFormat="false" ht="50.25" hidden="false" customHeight="true" outlineLevel="0" collapsed="false"/>
    <row r="3" customFormat="false" ht="399" hidden="false" customHeight="true" outlineLevel="0" collapsed="false"/>
    <row r="4" customFormat="false" ht="34.5" hidden="false" customHeight="true" outlineLevel="0" collapsed="false">
      <c r="A4" s="2" t="s">
        <v>0</v>
      </c>
      <c r="B4" s="3" t="s">
        <v>1</v>
      </c>
      <c r="C4" s="3"/>
      <c r="D4" s="3"/>
      <c r="E4" s="3"/>
      <c r="F4" s="3"/>
    </row>
    <row r="5" customFormat="false" ht="28.5" hidden="false" customHeight="true" outlineLevel="0" collapsed="false">
      <c r="A5" s="4" t="s">
        <v>2</v>
      </c>
      <c r="B5" s="5" t="s">
        <v>3</v>
      </c>
      <c r="C5" s="6" t="s">
        <v>4</v>
      </c>
      <c r="D5" s="6"/>
      <c r="E5" s="6"/>
      <c r="F5" s="6"/>
    </row>
    <row r="6" customFormat="false" ht="9.95" hidden="false" customHeight="true" outlineLevel="0" collapsed="false">
      <c r="A6" s="4"/>
      <c r="B6" s="7" t="s">
        <v>5</v>
      </c>
      <c r="C6" s="8"/>
      <c r="D6" s="9" t="s">
        <v>6</v>
      </c>
      <c r="E6" s="7" t="s">
        <v>7</v>
      </c>
      <c r="F6" s="10"/>
    </row>
    <row r="7" customFormat="false" ht="24.95" hidden="false" customHeight="true" outlineLevel="0" collapsed="false">
      <c r="A7" s="4"/>
      <c r="B7" s="11"/>
      <c r="C7" s="12" t="s">
        <v>8</v>
      </c>
      <c r="D7" s="9"/>
      <c r="E7" s="13" t="s">
        <v>9</v>
      </c>
      <c r="F7" s="13"/>
    </row>
    <row r="8" customFormat="false" ht="9.95" hidden="false" customHeight="true" outlineLevel="0" collapsed="false">
      <c r="A8" s="4"/>
      <c r="B8" s="14" t="s">
        <v>10</v>
      </c>
      <c r="C8" s="15"/>
      <c r="D8" s="16" t="s">
        <v>6</v>
      </c>
      <c r="E8" s="17" t="s">
        <v>11</v>
      </c>
      <c r="F8" s="18"/>
    </row>
    <row r="9" customFormat="false" ht="24.95" hidden="false" customHeight="true" outlineLevel="0" collapsed="false">
      <c r="A9" s="4"/>
      <c r="B9" s="11"/>
      <c r="C9" s="12" t="s">
        <v>12</v>
      </c>
      <c r="D9" s="16"/>
      <c r="E9" s="19" t="s">
        <v>13</v>
      </c>
      <c r="F9" s="19"/>
    </row>
    <row r="10" customFormat="false" ht="21.95" hidden="false" customHeight="true" outlineLevel="0" collapsed="false">
      <c r="A10" s="4"/>
      <c r="B10" s="14" t="s">
        <v>14</v>
      </c>
      <c r="C10" s="20" t="s">
        <v>15</v>
      </c>
      <c r="D10" s="21" t="s">
        <v>6</v>
      </c>
      <c r="E10" s="22" t="s">
        <v>16</v>
      </c>
      <c r="F10" s="23" t="s">
        <v>17</v>
      </c>
    </row>
    <row r="11" customFormat="false" ht="21.95" hidden="false" customHeight="true" outlineLevel="0" collapsed="false">
      <c r="A11" s="4"/>
      <c r="B11" s="24"/>
      <c r="C11" s="20"/>
      <c r="D11" s="21"/>
      <c r="E11" s="25" t="s">
        <v>18</v>
      </c>
      <c r="F11" s="26" t="s">
        <v>9</v>
      </c>
    </row>
    <row r="12" customFormat="false" ht="9.95" hidden="false" customHeight="true" outlineLevel="0" collapsed="false">
      <c r="A12" s="2" t="s">
        <v>19</v>
      </c>
      <c r="B12" s="7" t="s">
        <v>20</v>
      </c>
      <c r="C12" s="27"/>
      <c r="D12" s="28"/>
      <c r="E12" s="7" t="s">
        <v>21</v>
      </c>
      <c r="F12" s="28"/>
    </row>
    <row r="13" customFormat="false" ht="35.25" hidden="false" customHeight="true" outlineLevel="0" collapsed="false">
      <c r="A13" s="29"/>
      <c r="B13" s="11"/>
      <c r="C13" s="30" t="s">
        <v>22</v>
      </c>
      <c r="D13" s="30"/>
      <c r="E13" s="31"/>
      <c r="F13" s="32" t="s">
        <v>9</v>
      </c>
    </row>
    <row r="14" customFormat="false" ht="9.95" hidden="false" customHeight="true" outlineLevel="0" collapsed="false">
      <c r="A14" s="29"/>
      <c r="B14" s="17" t="s">
        <v>23</v>
      </c>
      <c r="C14" s="33"/>
      <c r="D14" s="34"/>
      <c r="E14" s="35" t="s">
        <v>24</v>
      </c>
      <c r="F14" s="34"/>
    </row>
    <row r="15" customFormat="false" ht="20.1" hidden="false" customHeight="true" outlineLevel="0" collapsed="false">
      <c r="A15" s="29"/>
      <c r="B15" s="11"/>
      <c r="C15" s="36" t="s">
        <v>25</v>
      </c>
      <c r="D15" s="37"/>
      <c r="E15" s="38"/>
      <c r="F15" s="38"/>
    </row>
    <row r="16" customFormat="false" ht="9.95" hidden="false" customHeight="true" outlineLevel="0" collapsed="false">
      <c r="A16" s="29"/>
      <c r="B16" s="14" t="s">
        <v>26</v>
      </c>
      <c r="C16" s="39"/>
      <c r="D16" s="40"/>
      <c r="E16" s="38"/>
      <c r="F16" s="38"/>
    </row>
    <row r="17" customFormat="false" ht="20.1" hidden="false" customHeight="true" outlineLevel="0" collapsed="false">
      <c r="A17" s="29"/>
      <c r="B17" s="11"/>
      <c r="C17" s="36" t="s">
        <v>27</v>
      </c>
      <c r="D17" s="37"/>
      <c r="E17" s="38"/>
      <c r="F17" s="38"/>
    </row>
    <row r="18" customFormat="false" ht="9.95" hidden="false" customHeight="true" outlineLevel="0" collapsed="false">
      <c r="A18" s="29"/>
      <c r="B18" s="14" t="s">
        <v>28</v>
      </c>
      <c r="C18" s="39"/>
      <c r="D18" s="40"/>
      <c r="E18" s="41" t="s">
        <v>29</v>
      </c>
      <c r="F18" s="42"/>
    </row>
    <row r="19" customFormat="false" ht="20.1" hidden="false" customHeight="true" outlineLevel="0" collapsed="false">
      <c r="A19" s="29"/>
      <c r="B19" s="43"/>
      <c r="C19" s="44" t="s">
        <v>30</v>
      </c>
      <c r="D19" s="45"/>
      <c r="E19" s="46" t="s">
        <v>31</v>
      </c>
      <c r="F19" s="46"/>
    </row>
    <row r="20" customFormat="false" ht="13.5" hidden="false" customHeight="false" outlineLevel="0" collapsed="false"/>
  </sheetData>
  <mergeCells count="13">
    <mergeCell ref="B4:F4"/>
    <mergeCell ref="A5:A11"/>
    <mergeCell ref="C5:F5"/>
    <mergeCell ref="D6:D7"/>
    <mergeCell ref="E7:F7"/>
    <mergeCell ref="D8:D9"/>
    <mergeCell ref="E9:F9"/>
    <mergeCell ref="C10:C11"/>
    <mergeCell ref="D10:D11"/>
    <mergeCell ref="A13:A19"/>
    <mergeCell ref="C13:D13"/>
    <mergeCell ref="E15:F17"/>
    <mergeCell ref="E19:F19"/>
  </mergeCells>
  <printOptions headings="false" gridLines="false" gridLinesSet="true" horizontalCentered="false" verticalCentered="false"/>
  <pageMargins left="0.196527777777778" right="0.1576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8.7"/>
    <col collapsed="false" customWidth="true" hidden="false" outlineLevel="0" max="2" min="2" style="48" width="20.28"/>
    <col collapsed="false" customWidth="true" hidden="false" outlineLevel="0" max="4" min="3" style="49" width="8.56"/>
    <col collapsed="false" customWidth="true" hidden="false" outlineLevel="0" max="5" min="5" style="51" width="13.14"/>
    <col collapsed="false" customWidth="true" hidden="false" outlineLevel="0" max="6" min="6" style="49" width="5.71"/>
    <col collapsed="false" customWidth="true" hidden="false" outlineLevel="0" max="7" min="7" style="51" width="16.7"/>
    <col collapsed="false" customWidth="true" hidden="false" outlineLevel="0" max="8" min="8" style="51" width="17.7"/>
    <col collapsed="false" customWidth="true" hidden="false" outlineLevel="0" max="9" min="9" style="50" width="6.28"/>
    <col collapsed="false" customWidth="true" hidden="false" outlineLevel="0" max="10" min="10" style="51" width="19.7"/>
    <col collapsed="false" customWidth="true" hidden="false" outlineLevel="0" max="11" min="11" style="51" width="7.28"/>
    <col collapsed="false" customWidth="true" hidden="false" outlineLevel="0" max="12" min="12" style="50" width="23.28"/>
    <col collapsed="false" customWidth="true" hidden="false" outlineLevel="0" max="13" min="13" style="52" width="7.99"/>
    <col collapsed="false" customWidth="false" hidden="false" outlineLevel="0" max="14" min="14" style="53" width="9.14"/>
    <col collapsed="false" customWidth="true" hidden="false" outlineLevel="0" max="15" min="15" style="51" width="16.7"/>
    <col collapsed="false" customWidth="false" hidden="false" outlineLevel="0" max="257" min="16" style="51" width="9.14"/>
  </cols>
  <sheetData>
    <row r="1" s="62" customFormat="true" ht="25.5" hidden="false" customHeight="false" outlineLevel="0" collapsed="false">
      <c r="A1" s="54" t="s">
        <v>32</v>
      </c>
      <c r="B1" s="55" t="s">
        <v>33</v>
      </c>
      <c r="C1" s="56" t="s">
        <v>34</v>
      </c>
      <c r="D1" s="56" t="s">
        <v>32</v>
      </c>
      <c r="E1" s="57" t="s">
        <v>35</v>
      </c>
      <c r="F1" s="56" t="s">
        <v>32</v>
      </c>
      <c r="G1" s="58" t="s">
        <v>36</v>
      </c>
      <c r="H1" s="58" t="s">
        <v>37</v>
      </c>
      <c r="I1" s="56" t="s">
        <v>32</v>
      </c>
      <c r="J1" s="58" t="s">
        <v>38</v>
      </c>
      <c r="K1" s="56" t="s">
        <v>32</v>
      </c>
      <c r="L1" s="59" t="s">
        <v>39</v>
      </c>
      <c r="M1" s="60" t="s">
        <v>40</v>
      </c>
      <c r="N1" s="61" t="s">
        <v>41</v>
      </c>
    </row>
    <row r="2" customFormat="false" ht="45" hidden="false" customHeight="false" outlineLevel="0" collapsed="false">
      <c r="A2" s="63" t="s">
        <v>954</v>
      </c>
      <c r="B2" s="64" t="s">
        <v>285</v>
      </c>
      <c r="C2" s="65" t="n">
        <v>10.73</v>
      </c>
      <c r="D2" s="73" t="s">
        <v>52</v>
      </c>
      <c r="E2" s="64" t="s">
        <v>900</v>
      </c>
      <c r="F2" s="75" t="s">
        <v>640</v>
      </c>
      <c r="G2" s="64" t="s">
        <v>163</v>
      </c>
      <c r="H2" s="68" t="s">
        <v>56</v>
      </c>
      <c r="I2" s="69" t="s">
        <v>220</v>
      </c>
      <c r="J2" s="64" t="s">
        <v>953</v>
      </c>
      <c r="K2" s="70" t="s">
        <v>65</v>
      </c>
      <c r="L2" s="71" t="s">
        <v>72</v>
      </c>
      <c r="M2" s="74" t="n">
        <v>2.7</v>
      </c>
      <c r="N2" s="53" t="n">
        <v>14.85</v>
      </c>
    </row>
    <row r="3" customFormat="false" ht="45" hidden="false" customHeight="false" outlineLevel="0" collapsed="false">
      <c r="A3" s="63" t="s">
        <v>955</v>
      </c>
      <c r="B3" s="64" t="s">
        <v>121</v>
      </c>
      <c r="C3" s="65" t="n">
        <v>14.48</v>
      </c>
      <c r="D3" s="73" t="s">
        <v>105</v>
      </c>
      <c r="E3" s="64" t="s">
        <v>130</v>
      </c>
      <c r="F3" s="73" t="s">
        <v>555</v>
      </c>
      <c r="G3" s="64" t="s">
        <v>108</v>
      </c>
      <c r="H3" s="68" t="s">
        <v>56</v>
      </c>
      <c r="I3" s="69" t="s">
        <v>123</v>
      </c>
      <c r="J3" s="64" t="s">
        <v>124</v>
      </c>
      <c r="K3" s="70" t="s">
        <v>563</v>
      </c>
      <c r="L3" s="71" t="s">
        <v>564</v>
      </c>
      <c r="M3" s="72" t="s">
        <v>565</v>
      </c>
      <c r="N3" s="53" t="n">
        <v>18.85</v>
      </c>
    </row>
    <row r="4" customFormat="false" ht="33.75" hidden="false" customHeight="false" outlineLevel="0" collapsed="false">
      <c r="A4" s="63" t="s">
        <v>956</v>
      </c>
      <c r="B4" s="64" t="s">
        <v>132</v>
      </c>
      <c r="C4" s="65" t="n">
        <v>2.32</v>
      </c>
      <c r="D4" s="65" t="s">
        <v>9</v>
      </c>
      <c r="E4" s="71" t="s">
        <v>9</v>
      </c>
      <c r="F4" s="73" t="s">
        <v>557</v>
      </c>
      <c r="G4" s="64" t="s">
        <v>116</v>
      </c>
      <c r="H4" s="64" t="s">
        <v>558</v>
      </c>
      <c r="I4" s="69" t="s">
        <v>9</v>
      </c>
      <c r="J4" s="64" t="s">
        <v>9</v>
      </c>
      <c r="K4" s="70" t="s">
        <v>118</v>
      </c>
      <c r="L4" s="71" t="s">
        <v>119</v>
      </c>
      <c r="M4" s="74" t="n">
        <v>2.25</v>
      </c>
      <c r="N4" s="53" t="n">
        <v>6.8</v>
      </c>
    </row>
    <row r="5" customFormat="false" ht="45" hidden="false" customHeight="false" outlineLevel="0" collapsed="false">
      <c r="A5" s="63" t="s">
        <v>957</v>
      </c>
      <c r="B5" s="64" t="s">
        <v>121</v>
      </c>
      <c r="C5" s="65" t="n">
        <v>14.48</v>
      </c>
      <c r="D5" s="73" t="s">
        <v>105</v>
      </c>
      <c r="E5" s="64" t="s">
        <v>130</v>
      </c>
      <c r="F5" s="73" t="s">
        <v>555</v>
      </c>
      <c r="G5" s="64" t="s">
        <v>108</v>
      </c>
      <c r="H5" s="68" t="s">
        <v>56</v>
      </c>
      <c r="I5" s="69" t="s">
        <v>138</v>
      </c>
      <c r="J5" s="64" t="s">
        <v>124</v>
      </c>
      <c r="K5" s="70" t="s">
        <v>563</v>
      </c>
      <c r="L5" s="71" t="s">
        <v>564</v>
      </c>
      <c r="M5" s="72" t="s">
        <v>565</v>
      </c>
      <c r="N5" s="53" t="n">
        <v>18.85</v>
      </c>
    </row>
    <row r="6" customFormat="false" ht="33.75" hidden="false" customHeight="false" outlineLevel="0" collapsed="false">
      <c r="A6" s="63" t="s">
        <v>958</v>
      </c>
      <c r="B6" s="64" t="s">
        <v>132</v>
      </c>
      <c r="C6" s="65" t="n">
        <v>2.32</v>
      </c>
      <c r="D6" s="65" t="s">
        <v>9</v>
      </c>
      <c r="E6" s="71" t="s">
        <v>9</v>
      </c>
      <c r="F6" s="73" t="s">
        <v>557</v>
      </c>
      <c r="G6" s="64" t="s">
        <v>116</v>
      </c>
      <c r="H6" s="64" t="s">
        <v>558</v>
      </c>
      <c r="I6" s="69" t="s">
        <v>9</v>
      </c>
      <c r="J6" s="64" t="s">
        <v>9</v>
      </c>
      <c r="K6" s="70" t="s">
        <v>118</v>
      </c>
      <c r="L6" s="71" t="s">
        <v>119</v>
      </c>
      <c r="M6" s="74" t="n">
        <v>2.25</v>
      </c>
      <c r="N6" s="53" t="n">
        <v>6.8</v>
      </c>
    </row>
    <row r="7" customFormat="false" ht="45" hidden="false" customHeight="false" outlineLevel="0" collapsed="false">
      <c r="A7" s="63" t="s">
        <v>959</v>
      </c>
      <c r="B7" s="64" t="s">
        <v>121</v>
      </c>
      <c r="C7" s="65" t="n">
        <v>14.48</v>
      </c>
      <c r="D7" s="73" t="s">
        <v>105</v>
      </c>
      <c r="E7" s="64" t="s">
        <v>130</v>
      </c>
      <c r="F7" s="73" t="s">
        <v>555</v>
      </c>
      <c r="G7" s="64" t="s">
        <v>108</v>
      </c>
      <c r="H7" s="68" t="s">
        <v>56</v>
      </c>
      <c r="I7" s="69" t="s">
        <v>123</v>
      </c>
      <c r="J7" s="64" t="s">
        <v>124</v>
      </c>
      <c r="K7" s="70" t="s">
        <v>563</v>
      </c>
      <c r="L7" s="71" t="s">
        <v>564</v>
      </c>
      <c r="M7" s="72" t="s">
        <v>565</v>
      </c>
      <c r="N7" s="53" t="n">
        <v>18.85</v>
      </c>
      <c r="O7" s="86"/>
    </row>
    <row r="8" customFormat="false" ht="33.75" hidden="false" customHeight="false" outlineLevel="0" collapsed="false">
      <c r="A8" s="63" t="s">
        <v>960</v>
      </c>
      <c r="B8" s="64" t="s">
        <v>132</v>
      </c>
      <c r="C8" s="65" t="n">
        <v>2.32</v>
      </c>
      <c r="D8" s="65" t="s">
        <v>9</v>
      </c>
      <c r="E8" s="71" t="s">
        <v>9</v>
      </c>
      <c r="F8" s="73" t="s">
        <v>557</v>
      </c>
      <c r="G8" s="64" t="s">
        <v>116</v>
      </c>
      <c r="H8" s="64" t="s">
        <v>558</v>
      </c>
      <c r="I8" s="69" t="s">
        <v>9</v>
      </c>
      <c r="J8" s="64" t="s">
        <v>9</v>
      </c>
      <c r="K8" s="70" t="s">
        <v>118</v>
      </c>
      <c r="L8" s="71" t="s">
        <v>119</v>
      </c>
      <c r="M8" s="74" t="n">
        <v>2.25</v>
      </c>
      <c r="N8" s="53" t="n">
        <v>6.8</v>
      </c>
      <c r="O8" s="86"/>
    </row>
    <row r="9" customFormat="false" ht="45" hidden="false" customHeight="false" outlineLevel="0" collapsed="false">
      <c r="A9" s="63" t="s">
        <v>961</v>
      </c>
      <c r="B9" s="64" t="s">
        <v>121</v>
      </c>
      <c r="C9" s="65" t="n">
        <v>14.48</v>
      </c>
      <c r="D9" s="73" t="s">
        <v>105</v>
      </c>
      <c r="E9" s="64" t="s">
        <v>130</v>
      </c>
      <c r="F9" s="73" t="s">
        <v>555</v>
      </c>
      <c r="G9" s="64" t="s">
        <v>108</v>
      </c>
      <c r="H9" s="68" t="s">
        <v>56</v>
      </c>
      <c r="I9" s="69" t="s">
        <v>123</v>
      </c>
      <c r="J9" s="64" t="s">
        <v>124</v>
      </c>
      <c r="K9" s="70" t="s">
        <v>563</v>
      </c>
      <c r="L9" s="71" t="s">
        <v>564</v>
      </c>
      <c r="M9" s="72" t="s">
        <v>565</v>
      </c>
      <c r="N9" s="53" t="n">
        <v>18.85</v>
      </c>
    </row>
    <row r="10" customFormat="false" ht="33.75" hidden="false" customHeight="false" outlineLevel="0" collapsed="false">
      <c r="A10" s="63" t="s">
        <v>962</v>
      </c>
      <c r="B10" s="64" t="s">
        <v>132</v>
      </c>
      <c r="C10" s="65" t="n">
        <v>2.32</v>
      </c>
      <c r="D10" s="65" t="s">
        <v>9</v>
      </c>
      <c r="E10" s="71" t="s">
        <v>9</v>
      </c>
      <c r="F10" s="73" t="s">
        <v>557</v>
      </c>
      <c r="G10" s="64" t="s">
        <v>116</v>
      </c>
      <c r="H10" s="64" t="s">
        <v>558</v>
      </c>
      <c r="I10" s="69" t="s">
        <v>9</v>
      </c>
      <c r="J10" s="64" t="s">
        <v>9</v>
      </c>
      <c r="K10" s="70" t="s">
        <v>118</v>
      </c>
      <c r="L10" s="71" t="s">
        <v>119</v>
      </c>
      <c r="M10" s="74" t="n">
        <v>2.25</v>
      </c>
      <c r="N10" s="53" t="n">
        <v>6.8</v>
      </c>
    </row>
    <row r="11" customFormat="false" ht="45" hidden="false" customHeight="false" outlineLevel="0" collapsed="false">
      <c r="A11" s="63" t="s">
        <v>963</v>
      </c>
      <c r="B11" s="64" t="s">
        <v>121</v>
      </c>
      <c r="C11" s="65" t="n">
        <v>16.575</v>
      </c>
      <c r="D11" s="73" t="s">
        <v>105</v>
      </c>
      <c r="E11" s="64" t="s">
        <v>910</v>
      </c>
      <c r="F11" s="73" t="s">
        <v>555</v>
      </c>
      <c r="G11" s="64" t="s">
        <v>108</v>
      </c>
      <c r="H11" s="68" t="s">
        <v>56</v>
      </c>
      <c r="I11" s="69" t="s">
        <v>138</v>
      </c>
      <c r="J11" s="64" t="s">
        <v>124</v>
      </c>
      <c r="K11" s="70" t="s">
        <v>563</v>
      </c>
      <c r="L11" s="71" t="s">
        <v>564</v>
      </c>
      <c r="M11" s="72" t="s">
        <v>565</v>
      </c>
      <c r="N11" s="53" t="n">
        <v>20.6</v>
      </c>
    </row>
    <row r="12" customFormat="false" ht="33.75" hidden="false" customHeight="false" outlineLevel="0" collapsed="false">
      <c r="A12" s="63" t="s">
        <v>964</v>
      </c>
      <c r="B12" s="64" t="s">
        <v>132</v>
      </c>
      <c r="C12" s="65" t="n">
        <v>2.32</v>
      </c>
      <c r="D12" s="65" t="s">
        <v>9</v>
      </c>
      <c r="E12" s="71" t="s">
        <v>9</v>
      </c>
      <c r="F12" s="73" t="s">
        <v>557</v>
      </c>
      <c r="G12" s="64" t="s">
        <v>116</v>
      </c>
      <c r="H12" s="64" t="s">
        <v>558</v>
      </c>
      <c r="I12" s="69" t="s">
        <v>9</v>
      </c>
      <c r="J12" s="64" t="s">
        <v>9</v>
      </c>
      <c r="K12" s="70" t="s">
        <v>118</v>
      </c>
      <c r="L12" s="71" t="s">
        <v>119</v>
      </c>
      <c r="M12" s="74" t="n">
        <v>2.25</v>
      </c>
      <c r="N12" s="53" t="n">
        <v>6.8</v>
      </c>
    </row>
    <row r="13" customFormat="false" ht="45" hidden="false" customHeight="false" outlineLevel="0" collapsed="false">
      <c r="A13" s="63" t="s">
        <v>965</v>
      </c>
      <c r="B13" s="64" t="s">
        <v>121</v>
      </c>
      <c r="C13" s="65" t="n">
        <v>12.275</v>
      </c>
      <c r="D13" s="73" t="s">
        <v>105</v>
      </c>
      <c r="E13" s="64" t="s">
        <v>913</v>
      </c>
      <c r="F13" s="73" t="s">
        <v>555</v>
      </c>
      <c r="G13" s="64" t="s">
        <v>108</v>
      </c>
      <c r="H13" s="68" t="s">
        <v>56</v>
      </c>
      <c r="I13" s="69" t="s">
        <v>123</v>
      </c>
      <c r="J13" s="64" t="s">
        <v>124</v>
      </c>
      <c r="K13" s="70" t="s">
        <v>563</v>
      </c>
      <c r="L13" s="71" t="s">
        <v>564</v>
      </c>
      <c r="M13" s="72" t="s">
        <v>565</v>
      </c>
      <c r="N13" s="53" t="n">
        <v>18.6</v>
      </c>
    </row>
    <row r="14" customFormat="false" ht="33.75" hidden="false" customHeight="false" outlineLevel="0" collapsed="false">
      <c r="A14" s="63" t="s">
        <v>966</v>
      </c>
      <c r="B14" s="64" t="s">
        <v>132</v>
      </c>
      <c r="C14" s="65" t="n">
        <v>2.32</v>
      </c>
      <c r="D14" s="65" t="s">
        <v>9</v>
      </c>
      <c r="E14" s="71" t="s">
        <v>9</v>
      </c>
      <c r="F14" s="73" t="s">
        <v>557</v>
      </c>
      <c r="G14" s="64" t="s">
        <v>116</v>
      </c>
      <c r="H14" s="64" t="s">
        <v>558</v>
      </c>
      <c r="I14" s="69" t="s">
        <v>9</v>
      </c>
      <c r="J14" s="64" t="s">
        <v>9</v>
      </c>
      <c r="K14" s="70" t="s">
        <v>118</v>
      </c>
      <c r="L14" s="71" t="s">
        <v>119</v>
      </c>
      <c r="M14" s="74" t="n">
        <v>2.25</v>
      </c>
      <c r="N14" s="53" t="n">
        <v>6.8</v>
      </c>
    </row>
    <row r="15" customFormat="false" ht="45" hidden="false" customHeight="false" outlineLevel="0" collapsed="false">
      <c r="A15" s="63" t="s">
        <v>967</v>
      </c>
      <c r="B15" s="64" t="s">
        <v>121</v>
      </c>
      <c r="C15" s="65" t="n">
        <v>14.48</v>
      </c>
      <c r="D15" s="73" t="s">
        <v>105</v>
      </c>
      <c r="E15" s="64" t="s">
        <v>130</v>
      </c>
      <c r="F15" s="73" t="s">
        <v>555</v>
      </c>
      <c r="G15" s="64" t="s">
        <v>108</v>
      </c>
      <c r="H15" s="68" t="s">
        <v>56</v>
      </c>
      <c r="I15" s="69" t="s">
        <v>123</v>
      </c>
      <c r="J15" s="64" t="s">
        <v>124</v>
      </c>
      <c r="K15" s="70" t="s">
        <v>563</v>
      </c>
      <c r="L15" s="71" t="s">
        <v>564</v>
      </c>
      <c r="M15" s="72" t="s">
        <v>565</v>
      </c>
      <c r="N15" s="53" t="n">
        <v>18.85</v>
      </c>
    </row>
    <row r="16" customFormat="false" ht="33.75" hidden="false" customHeight="false" outlineLevel="0" collapsed="false">
      <c r="A16" s="63" t="s">
        <v>968</v>
      </c>
      <c r="B16" s="64" t="s">
        <v>132</v>
      </c>
      <c r="C16" s="65" t="n">
        <v>2.32</v>
      </c>
      <c r="D16" s="65" t="s">
        <v>9</v>
      </c>
      <c r="E16" s="71" t="s">
        <v>9</v>
      </c>
      <c r="F16" s="73" t="s">
        <v>557</v>
      </c>
      <c r="G16" s="64" t="s">
        <v>116</v>
      </c>
      <c r="H16" s="64" t="s">
        <v>558</v>
      </c>
      <c r="I16" s="69" t="s">
        <v>9</v>
      </c>
      <c r="J16" s="64" t="s">
        <v>9</v>
      </c>
      <c r="K16" s="70" t="s">
        <v>118</v>
      </c>
      <c r="L16" s="71" t="s">
        <v>119</v>
      </c>
      <c r="M16" s="74" t="n">
        <v>2.25</v>
      </c>
      <c r="N16" s="53" t="n">
        <v>6.8</v>
      </c>
    </row>
    <row r="17" customFormat="false" ht="45" hidden="false" customHeight="false" outlineLevel="0" collapsed="false">
      <c r="A17" s="63" t="s">
        <v>969</v>
      </c>
      <c r="B17" s="64" t="s">
        <v>121</v>
      </c>
      <c r="C17" s="65" t="n">
        <v>14.48</v>
      </c>
      <c r="D17" s="73" t="s">
        <v>105</v>
      </c>
      <c r="E17" s="64" t="s">
        <v>130</v>
      </c>
      <c r="F17" s="73" t="s">
        <v>555</v>
      </c>
      <c r="G17" s="64" t="s">
        <v>108</v>
      </c>
      <c r="H17" s="68" t="s">
        <v>56</v>
      </c>
      <c r="I17" s="69" t="s">
        <v>138</v>
      </c>
      <c r="J17" s="64" t="s">
        <v>124</v>
      </c>
      <c r="K17" s="70" t="s">
        <v>563</v>
      </c>
      <c r="L17" s="71" t="s">
        <v>564</v>
      </c>
      <c r="M17" s="72" t="s">
        <v>565</v>
      </c>
      <c r="N17" s="53" t="n">
        <v>18.85</v>
      </c>
    </row>
    <row r="18" customFormat="false" ht="33.75" hidden="false" customHeight="false" outlineLevel="0" collapsed="false">
      <c r="A18" s="63" t="s">
        <v>970</v>
      </c>
      <c r="B18" s="64" t="s">
        <v>132</v>
      </c>
      <c r="C18" s="65" t="n">
        <v>2.32</v>
      </c>
      <c r="D18" s="65" t="s">
        <v>9</v>
      </c>
      <c r="E18" s="71" t="s">
        <v>9</v>
      </c>
      <c r="F18" s="73" t="s">
        <v>557</v>
      </c>
      <c r="G18" s="64" t="s">
        <v>116</v>
      </c>
      <c r="H18" s="64" t="s">
        <v>558</v>
      </c>
      <c r="I18" s="69" t="s">
        <v>9</v>
      </c>
      <c r="J18" s="64" t="s">
        <v>9</v>
      </c>
      <c r="K18" s="70" t="s">
        <v>118</v>
      </c>
      <c r="L18" s="71" t="s">
        <v>119</v>
      </c>
      <c r="M18" s="74" t="n">
        <v>2.25</v>
      </c>
      <c r="N18" s="53" t="n">
        <v>6.8</v>
      </c>
    </row>
    <row r="19" customFormat="false" ht="45" hidden="false" customHeight="false" outlineLevel="0" collapsed="false">
      <c r="A19" s="63" t="s">
        <v>971</v>
      </c>
      <c r="B19" s="64" t="s">
        <v>121</v>
      </c>
      <c r="C19" s="65" t="n">
        <v>14.48</v>
      </c>
      <c r="D19" s="73" t="s">
        <v>105</v>
      </c>
      <c r="E19" s="64" t="s">
        <v>130</v>
      </c>
      <c r="F19" s="73" t="s">
        <v>555</v>
      </c>
      <c r="G19" s="64" t="s">
        <v>108</v>
      </c>
      <c r="H19" s="68" t="s">
        <v>56</v>
      </c>
      <c r="I19" s="69" t="s">
        <v>123</v>
      </c>
      <c r="J19" s="64" t="s">
        <v>124</v>
      </c>
      <c r="K19" s="70" t="s">
        <v>563</v>
      </c>
      <c r="L19" s="71" t="s">
        <v>564</v>
      </c>
      <c r="M19" s="72" t="s">
        <v>565</v>
      </c>
      <c r="N19" s="53" t="n">
        <v>18.85</v>
      </c>
    </row>
    <row r="20" customFormat="false" ht="33.75" hidden="false" customHeight="false" outlineLevel="0" collapsed="false">
      <c r="A20" s="63" t="s">
        <v>972</v>
      </c>
      <c r="B20" s="64" t="s">
        <v>132</v>
      </c>
      <c r="C20" s="65" t="n">
        <v>2.32</v>
      </c>
      <c r="D20" s="65" t="s">
        <v>9</v>
      </c>
      <c r="E20" s="71" t="s">
        <v>9</v>
      </c>
      <c r="F20" s="73" t="s">
        <v>557</v>
      </c>
      <c r="G20" s="64" t="s">
        <v>116</v>
      </c>
      <c r="H20" s="64" t="s">
        <v>558</v>
      </c>
      <c r="I20" s="69" t="s">
        <v>9</v>
      </c>
      <c r="J20" s="64" t="s">
        <v>9</v>
      </c>
      <c r="K20" s="70" t="s">
        <v>118</v>
      </c>
      <c r="L20" s="71" t="s">
        <v>119</v>
      </c>
      <c r="M20" s="74" t="n">
        <v>2.25</v>
      </c>
      <c r="N20" s="53" t="n">
        <v>6.8</v>
      </c>
    </row>
    <row r="21" customFormat="false" ht="45" hidden="false" customHeight="false" outlineLevel="0" collapsed="false">
      <c r="A21" s="63" t="s">
        <v>973</v>
      </c>
      <c r="B21" s="64" t="s">
        <v>121</v>
      </c>
      <c r="C21" s="65" t="n">
        <v>14.48</v>
      </c>
      <c r="D21" s="73" t="s">
        <v>105</v>
      </c>
      <c r="E21" s="64" t="s">
        <v>130</v>
      </c>
      <c r="F21" s="73" t="s">
        <v>555</v>
      </c>
      <c r="G21" s="64" t="s">
        <v>108</v>
      </c>
      <c r="H21" s="68" t="s">
        <v>56</v>
      </c>
      <c r="I21" s="69" t="s">
        <v>123</v>
      </c>
      <c r="J21" s="64" t="s">
        <v>124</v>
      </c>
      <c r="K21" s="70" t="s">
        <v>563</v>
      </c>
      <c r="L21" s="71" t="s">
        <v>564</v>
      </c>
      <c r="M21" s="72" t="s">
        <v>565</v>
      </c>
      <c r="N21" s="53" t="n">
        <v>18.85</v>
      </c>
    </row>
    <row r="22" customFormat="false" ht="33.75" hidden="false" customHeight="false" outlineLevel="0" collapsed="false">
      <c r="A22" s="63" t="s">
        <v>974</v>
      </c>
      <c r="B22" s="64" t="s">
        <v>132</v>
      </c>
      <c r="C22" s="65" t="n">
        <v>2.32</v>
      </c>
      <c r="D22" s="65" t="s">
        <v>9</v>
      </c>
      <c r="E22" s="71" t="s">
        <v>9</v>
      </c>
      <c r="F22" s="73" t="s">
        <v>557</v>
      </c>
      <c r="G22" s="64" t="s">
        <v>116</v>
      </c>
      <c r="H22" s="64" t="s">
        <v>558</v>
      </c>
      <c r="I22" s="69" t="s">
        <v>9</v>
      </c>
      <c r="J22" s="64" t="s">
        <v>9</v>
      </c>
      <c r="K22" s="70" t="s">
        <v>118</v>
      </c>
      <c r="L22" s="71" t="s">
        <v>119</v>
      </c>
      <c r="M22" s="74" t="n">
        <v>2.25</v>
      </c>
      <c r="N22" s="53" t="n">
        <v>6.8</v>
      </c>
    </row>
    <row r="23" customFormat="false" ht="45" hidden="false" customHeight="false" outlineLevel="0" collapsed="false">
      <c r="A23" s="63" t="s">
        <v>975</v>
      </c>
      <c r="B23" s="64" t="s">
        <v>121</v>
      </c>
      <c r="C23" s="65" t="n">
        <v>14.48</v>
      </c>
      <c r="D23" s="73" t="s">
        <v>105</v>
      </c>
      <c r="E23" s="64" t="s">
        <v>130</v>
      </c>
      <c r="F23" s="73" t="s">
        <v>555</v>
      </c>
      <c r="G23" s="64" t="s">
        <v>108</v>
      </c>
      <c r="H23" s="68" t="s">
        <v>56</v>
      </c>
      <c r="I23" s="69" t="s">
        <v>138</v>
      </c>
      <c r="J23" s="64" t="s">
        <v>124</v>
      </c>
      <c r="K23" s="70" t="s">
        <v>563</v>
      </c>
      <c r="L23" s="71" t="s">
        <v>564</v>
      </c>
      <c r="M23" s="72" t="s">
        <v>565</v>
      </c>
      <c r="N23" s="53" t="n">
        <v>18.85</v>
      </c>
    </row>
    <row r="24" customFormat="false" ht="33.75" hidden="false" customHeight="false" outlineLevel="0" collapsed="false">
      <c r="A24" s="63" t="s">
        <v>976</v>
      </c>
      <c r="B24" s="64" t="s">
        <v>132</v>
      </c>
      <c r="C24" s="65" t="n">
        <v>2.32</v>
      </c>
      <c r="D24" s="65" t="s">
        <v>9</v>
      </c>
      <c r="E24" s="71" t="s">
        <v>9</v>
      </c>
      <c r="F24" s="73" t="s">
        <v>557</v>
      </c>
      <c r="G24" s="64" t="s">
        <v>116</v>
      </c>
      <c r="H24" s="64" t="s">
        <v>558</v>
      </c>
      <c r="I24" s="69" t="s">
        <v>9</v>
      </c>
      <c r="J24" s="64" t="s">
        <v>9</v>
      </c>
      <c r="K24" s="70" t="s">
        <v>118</v>
      </c>
      <c r="L24" s="71" t="s">
        <v>119</v>
      </c>
      <c r="M24" s="74" t="n">
        <v>2.25</v>
      </c>
      <c r="N24" s="53" t="n">
        <v>6.8</v>
      </c>
    </row>
    <row r="25" customFormat="false" ht="45" hidden="false" customHeight="false" outlineLevel="0" collapsed="false">
      <c r="A25" s="63" t="s">
        <v>977</v>
      </c>
      <c r="B25" s="64" t="s">
        <v>121</v>
      </c>
      <c r="C25" s="65" t="n">
        <v>14.48</v>
      </c>
      <c r="D25" s="73" t="s">
        <v>105</v>
      </c>
      <c r="E25" s="64" t="s">
        <v>130</v>
      </c>
      <c r="F25" s="73" t="s">
        <v>555</v>
      </c>
      <c r="G25" s="64" t="s">
        <v>108</v>
      </c>
      <c r="H25" s="68" t="s">
        <v>56</v>
      </c>
      <c r="I25" s="69" t="s">
        <v>123</v>
      </c>
      <c r="J25" s="64" t="s">
        <v>124</v>
      </c>
      <c r="K25" s="70" t="s">
        <v>563</v>
      </c>
      <c r="L25" s="71" t="s">
        <v>564</v>
      </c>
      <c r="M25" s="72" t="s">
        <v>565</v>
      </c>
      <c r="N25" s="53" t="n">
        <v>18.85</v>
      </c>
    </row>
    <row r="26" customFormat="false" ht="33.75" hidden="false" customHeight="false" outlineLevel="0" collapsed="false">
      <c r="A26" s="63" t="s">
        <v>978</v>
      </c>
      <c r="B26" s="64" t="s">
        <v>132</v>
      </c>
      <c r="C26" s="65" t="n">
        <v>2.32</v>
      </c>
      <c r="D26" s="65" t="s">
        <v>9</v>
      </c>
      <c r="E26" s="71" t="s">
        <v>9</v>
      </c>
      <c r="F26" s="73" t="s">
        <v>557</v>
      </c>
      <c r="G26" s="64" t="s">
        <v>116</v>
      </c>
      <c r="H26" s="64" t="s">
        <v>558</v>
      </c>
      <c r="I26" s="69" t="s">
        <v>9</v>
      </c>
      <c r="J26" s="64" t="s">
        <v>9</v>
      </c>
      <c r="K26" s="70" t="s">
        <v>118</v>
      </c>
      <c r="L26" s="71" t="s">
        <v>119</v>
      </c>
      <c r="M26" s="74" t="n">
        <v>2.25</v>
      </c>
      <c r="N26" s="53" t="n">
        <v>6.8</v>
      </c>
    </row>
    <row r="27" customFormat="false" ht="33.75" hidden="false" customHeight="false" outlineLevel="0" collapsed="false">
      <c r="A27" s="63" t="s">
        <v>979</v>
      </c>
      <c r="B27" s="64" t="s">
        <v>928</v>
      </c>
      <c r="C27" s="65" t="n">
        <v>40.02</v>
      </c>
      <c r="D27" s="73" t="s">
        <v>177</v>
      </c>
      <c r="E27" s="64" t="s">
        <v>929</v>
      </c>
      <c r="F27" s="75" t="s">
        <v>643</v>
      </c>
      <c r="G27" s="64" t="s">
        <v>116</v>
      </c>
      <c r="H27" s="64" t="s">
        <v>180</v>
      </c>
      <c r="I27" s="69" t="s">
        <v>889</v>
      </c>
      <c r="J27" s="64" t="s">
        <v>288</v>
      </c>
      <c r="K27" s="70" t="s">
        <v>335</v>
      </c>
      <c r="L27" s="71" t="s">
        <v>930</v>
      </c>
      <c r="M27" s="74" t="n">
        <v>2.7</v>
      </c>
      <c r="N27" s="53" t="n">
        <v>24.5</v>
      </c>
    </row>
    <row r="28" customFormat="false" ht="33.75" hidden="false" customHeight="false" outlineLevel="0" collapsed="false">
      <c r="A28" s="63" t="s">
        <v>343</v>
      </c>
      <c r="B28" s="64" t="s">
        <v>97</v>
      </c>
      <c r="C28" s="65" t="n">
        <v>12.02</v>
      </c>
      <c r="D28" s="73" t="s">
        <v>98</v>
      </c>
      <c r="E28" s="64" t="s">
        <v>663</v>
      </c>
      <c r="F28" s="73" t="s">
        <v>664</v>
      </c>
      <c r="G28" s="64" t="s">
        <v>931</v>
      </c>
      <c r="H28" s="68" t="s">
        <v>56</v>
      </c>
      <c r="I28" s="69" t="s">
        <v>65</v>
      </c>
      <c r="J28" s="64" t="s">
        <v>66</v>
      </c>
      <c r="K28" s="70" t="s">
        <v>65</v>
      </c>
      <c r="L28" s="71" t="s">
        <v>72</v>
      </c>
      <c r="M28" s="74" t="n">
        <v>3.1</v>
      </c>
      <c r="N28" s="53" t="n">
        <v>14.24</v>
      </c>
    </row>
    <row r="29" customFormat="false" ht="33.75" hidden="false" customHeight="false" outlineLevel="0" collapsed="false">
      <c r="A29" s="63" t="s">
        <v>345</v>
      </c>
      <c r="B29" s="64" t="s">
        <v>240</v>
      </c>
      <c r="C29" s="65" t="n">
        <v>15.25</v>
      </c>
      <c r="D29" s="73" t="s">
        <v>98</v>
      </c>
      <c r="E29" s="64" t="s">
        <v>99</v>
      </c>
      <c r="F29" s="73" t="s">
        <v>667</v>
      </c>
      <c r="G29" s="64" t="s">
        <v>101</v>
      </c>
      <c r="H29" s="68" t="s">
        <v>56</v>
      </c>
      <c r="I29" s="69" t="s">
        <v>889</v>
      </c>
      <c r="J29" s="64" t="s">
        <v>288</v>
      </c>
      <c r="K29" s="70" t="s">
        <v>65</v>
      </c>
      <c r="L29" s="71" t="s">
        <v>72</v>
      </c>
      <c r="M29" s="74" t="n">
        <v>2.7</v>
      </c>
      <c r="N29" s="53" t="n">
        <v>27.35</v>
      </c>
    </row>
    <row r="30" customFormat="false" ht="22.5" hidden="false" customHeight="false" outlineLevel="0" collapsed="false">
      <c r="A30" s="63" t="s">
        <v>487</v>
      </c>
      <c r="B30" s="64" t="s">
        <v>91</v>
      </c>
      <c r="C30" s="65" t="n">
        <v>4.14</v>
      </c>
      <c r="D30" s="65"/>
      <c r="E30" s="68" t="s">
        <v>56</v>
      </c>
      <c r="F30" s="75"/>
      <c r="G30" s="68" t="s">
        <v>56</v>
      </c>
      <c r="H30" s="71" t="s">
        <v>93</v>
      </c>
      <c r="I30" s="69" t="s">
        <v>94</v>
      </c>
      <c r="J30" s="64" t="s">
        <v>95</v>
      </c>
      <c r="K30" s="68" t="s">
        <v>56</v>
      </c>
      <c r="L30" s="68" t="s">
        <v>56</v>
      </c>
      <c r="M30" s="68" t="s">
        <v>56</v>
      </c>
      <c r="N30" s="53" t="n">
        <v>8.2</v>
      </c>
    </row>
    <row r="31" customFormat="false" ht="22.5" hidden="false" customHeight="false" outlineLevel="0" collapsed="false">
      <c r="A31" s="63" t="s">
        <v>980</v>
      </c>
      <c r="B31" s="64" t="s">
        <v>233</v>
      </c>
      <c r="C31" s="65" t="n">
        <v>4.44</v>
      </c>
      <c r="D31" s="73" t="s">
        <v>9</v>
      </c>
      <c r="E31" s="64" t="s">
        <v>9</v>
      </c>
      <c r="F31" s="75" t="s">
        <v>643</v>
      </c>
      <c r="G31" s="64" t="s">
        <v>116</v>
      </c>
      <c r="H31" s="64" t="s">
        <v>245</v>
      </c>
      <c r="I31" s="69" t="s">
        <v>249</v>
      </c>
      <c r="J31" s="64" t="s">
        <v>124</v>
      </c>
      <c r="K31" s="70" t="s">
        <v>65</v>
      </c>
      <c r="L31" s="71" t="s">
        <v>72</v>
      </c>
      <c r="M31" s="74" t="n">
        <v>2.7</v>
      </c>
      <c r="N31" s="53" t="n">
        <v>8.44</v>
      </c>
    </row>
    <row r="32" customFormat="false" ht="33.75" hidden="false" customHeight="false" outlineLevel="0" collapsed="false">
      <c r="A32" s="63" t="s">
        <v>981</v>
      </c>
      <c r="B32" s="64" t="s">
        <v>354</v>
      </c>
      <c r="C32" s="65" t="n">
        <v>6.34</v>
      </c>
      <c r="D32" s="73" t="s">
        <v>52</v>
      </c>
      <c r="E32" s="64" t="s">
        <v>719</v>
      </c>
      <c r="F32" s="75" t="s">
        <v>640</v>
      </c>
      <c r="G32" s="64" t="s">
        <v>163</v>
      </c>
      <c r="H32" s="68" t="s">
        <v>56</v>
      </c>
      <c r="I32" s="69" t="s">
        <v>249</v>
      </c>
      <c r="J32" s="64" t="s">
        <v>124</v>
      </c>
      <c r="K32" s="70" t="s">
        <v>65</v>
      </c>
      <c r="L32" s="71" t="s">
        <v>72</v>
      </c>
      <c r="M32" s="74" t="n">
        <v>2.7</v>
      </c>
      <c r="N32" s="53" t="n">
        <v>10.77</v>
      </c>
    </row>
    <row r="33" customFormat="false" ht="45" hidden="false" customHeight="false" outlineLevel="0" collapsed="false">
      <c r="A33" s="63" t="s">
        <v>982</v>
      </c>
      <c r="B33" s="64" t="s">
        <v>121</v>
      </c>
      <c r="C33" s="65" t="n">
        <v>14.48</v>
      </c>
      <c r="D33" s="73" t="s">
        <v>105</v>
      </c>
      <c r="E33" s="64" t="s">
        <v>130</v>
      </c>
      <c r="F33" s="73" t="s">
        <v>555</v>
      </c>
      <c r="G33" s="64" t="s">
        <v>108</v>
      </c>
      <c r="H33" s="68" t="s">
        <v>56</v>
      </c>
      <c r="I33" s="69" t="s">
        <v>123</v>
      </c>
      <c r="J33" s="64" t="s">
        <v>124</v>
      </c>
      <c r="K33" s="70" t="s">
        <v>563</v>
      </c>
      <c r="L33" s="71" t="s">
        <v>564</v>
      </c>
      <c r="M33" s="72" t="s">
        <v>565</v>
      </c>
      <c r="N33" s="53" t="n">
        <v>18.85</v>
      </c>
    </row>
    <row r="34" customFormat="false" ht="33.75" hidden="false" customHeight="false" outlineLevel="0" collapsed="false">
      <c r="A34" s="63" t="s">
        <v>983</v>
      </c>
      <c r="B34" s="64" t="s">
        <v>132</v>
      </c>
      <c r="C34" s="65" t="n">
        <v>2.32</v>
      </c>
      <c r="D34" s="65" t="s">
        <v>9</v>
      </c>
      <c r="E34" s="71" t="s">
        <v>9</v>
      </c>
      <c r="F34" s="73" t="s">
        <v>557</v>
      </c>
      <c r="G34" s="64" t="s">
        <v>116</v>
      </c>
      <c r="H34" s="64" t="s">
        <v>558</v>
      </c>
      <c r="I34" s="69" t="s">
        <v>9</v>
      </c>
      <c r="J34" s="64" t="s">
        <v>9</v>
      </c>
      <c r="K34" s="70" t="s">
        <v>118</v>
      </c>
      <c r="L34" s="71" t="s">
        <v>119</v>
      </c>
      <c r="M34" s="74" t="n">
        <v>2.25</v>
      </c>
      <c r="N34" s="53" t="n">
        <v>6.8</v>
      </c>
    </row>
    <row r="35" customFormat="false" ht="45" hidden="false" customHeight="false" outlineLevel="0" collapsed="false">
      <c r="A35" s="63" t="s">
        <v>984</v>
      </c>
      <c r="B35" s="64" t="s">
        <v>677</v>
      </c>
      <c r="C35" s="65" t="n">
        <v>27.2</v>
      </c>
      <c r="D35" s="73" t="s">
        <v>105</v>
      </c>
      <c r="E35" s="64" t="s">
        <v>678</v>
      </c>
      <c r="F35" s="73" t="s">
        <v>555</v>
      </c>
      <c r="G35" s="64" t="s">
        <v>108</v>
      </c>
      <c r="H35" s="68" t="s">
        <v>56</v>
      </c>
      <c r="I35" s="69" t="s">
        <v>138</v>
      </c>
      <c r="J35" s="64" t="s">
        <v>124</v>
      </c>
      <c r="K35" s="70" t="s">
        <v>563</v>
      </c>
      <c r="L35" s="71" t="s">
        <v>679</v>
      </c>
      <c r="M35" s="72" t="s">
        <v>565</v>
      </c>
      <c r="N35" s="53" t="n">
        <v>25.1</v>
      </c>
      <c r="P35" s="63" t="s">
        <v>985</v>
      </c>
    </row>
    <row r="36" customFormat="false" ht="33.75" hidden="false" customHeight="false" outlineLevel="0" collapsed="false">
      <c r="A36" s="63" t="s">
        <v>986</v>
      </c>
      <c r="B36" s="64" t="s">
        <v>682</v>
      </c>
      <c r="C36" s="65" t="n">
        <v>7.83</v>
      </c>
      <c r="D36" s="65" t="s">
        <v>9</v>
      </c>
      <c r="E36" s="71" t="s">
        <v>9</v>
      </c>
      <c r="F36" s="73" t="s">
        <v>557</v>
      </c>
      <c r="G36" s="64" t="s">
        <v>116</v>
      </c>
      <c r="H36" s="64" t="s">
        <v>558</v>
      </c>
      <c r="I36" s="69" t="s">
        <v>9</v>
      </c>
      <c r="J36" s="64" t="s">
        <v>9</v>
      </c>
      <c r="K36" s="70" t="s">
        <v>118</v>
      </c>
      <c r="L36" s="71" t="s">
        <v>119</v>
      </c>
      <c r="M36" s="74" t="n">
        <v>2.25</v>
      </c>
      <c r="N36" s="53" t="n">
        <v>11.55</v>
      </c>
    </row>
    <row r="37" customFormat="false" ht="45" hidden="false" customHeight="false" outlineLevel="0" collapsed="false">
      <c r="A37" s="63" t="s">
        <v>987</v>
      </c>
      <c r="B37" s="64" t="s">
        <v>121</v>
      </c>
      <c r="C37" s="65" t="n">
        <v>14.48</v>
      </c>
      <c r="D37" s="73" t="s">
        <v>105</v>
      </c>
      <c r="E37" s="64" t="s">
        <v>130</v>
      </c>
      <c r="F37" s="73" t="s">
        <v>555</v>
      </c>
      <c r="G37" s="64" t="s">
        <v>108</v>
      </c>
      <c r="H37" s="68" t="s">
        <v>56</v>
      </c>
      <c r="I37" s="69" t="s">
        <v>123</v>
      </c>
      <c r="J37" s="64" t="s">
        <v>124</v>
      </c>
      <c r="K37" s="70" t="s">
        <v>563</v>
      </c>
      <c r="L37" s="71" t="s">
        <v>564</v>
      </c>
      <c r="M37" s="72" t="s">
        <v>565</v>
      </c>
      <c r="N37" s="53" t="n">
        <v>18.85</v>
      </c>
    </row>
    <row r="38" customFormat="false" ht="33.75" hidden="false" customHeight="false" outlineLevel="0" collapsed="false">
      <c r="A38" s="63" t="s">
        <v>988</v>
      </c>
      <c r="B38" s="64" t="s">
        <v>132</v>
      </c>
      <c r="C38" s="65" t="n">
        <v>2.32</v>
      </c>
      <c r="D38" s="65" t="s">
        <v>9</v>
      </c>
      <c r="E38" s="71" t="s">
        <v>9</v>
      </c>
      <c r="F38" s="73" t="s">
        <v>557</v>
      </c>
      <c r="G38" s="64" t="s">
        <v>116</v>
      </c>
      <c r="H38" s="64" t="s">
        <v>558</v>
      </c>
      <c r="I38" s="69" t="s">
        <v>9</v>
      </c>
      <c r="J38" s="64" t="s">
        <v>9</v>
      </c>
      <c r="K38" s="70" t="s">
        <v>118</v>
      </c>
      <c r="L38" s="71" t="s">
        <v>119</v>
      </c>
      <c r="M38" s="74" t="n">
        <v>2.25</v>
      </c>
      <c r="N38" s="53" t="n">
        <v>6.8</v>
      </c>
    </row>
    <row r="39" customFormat="false" ht="45" hidden="false" customHeight="false" outlineLevel="0" collapsed="false">
      <c r="A39" s="63" t="s">
        <v>989</v>
      </c>
      <c r="B39" s="64" t="s">
        <v>121</v>
      </c>
      <c r="C39" s="65" t="n">
        <v>12.275</v>
      </c>
      <c r="D39" s="73" t="s">
        <v>105</v>
      </c>
      <c r="E39" s="64" t="s">
        <v>913</v>
      </c>
      <c r="F39" s="73" t="s">
        <v>555</v>
      </c>
      <c r="G39" s="64" t="s">
        <v>108</v>
      </c>
      <c r="H39" s="68" t="s">
        <v>56</v>
      </c>
      <c r="I39" s="69" t="s">
        <v>123</v>
      </c>
      <c r="J39" s="64" t="s">
        <v>124</v>
      </c>
      <c r="K39" s="70" t="s">
        <v>563</v>
      </c>
      <c r="L39" s="71" t="s">
        <v>564</v>
      </c>
      <c r="M39" s="72" t="s">
        <v>565</v>
      </c>
      <c r="N39" s="53" t="n">
        <v>18.6</v>
      </c>
    </row>
    <row r="40" customFormat="false" ht="33.75" hidden="false" customHeight="false" outlineLevel="0" collapsed="false">
      <c r="A40" s="63" t="s">
        <v>990</v>
      </c>
      <c r="B40" s="64" t="s">
        <v>132</v>
      </c>
      <c r="C40" s="65" t="n">
        <v>2.32</v>
      </c>
      <c r="D40" s="65" t="s">
        <v>9</v>
      </c>
      <c r="E40" s="71" t="s">
        <v>9</v>
      </c>
      <c r="F40" s="73" t="s">
        <v>557</v>
      </c>
      <c r="G40" s="64" t="s">
        <v>116</v>
      </c>
      <c r="H40" s="64" t="s">
        <v>558</v>
      </c>
      <c r="I40" s="69" t="s">
        <v>9</v>
      </c>
      <c r="J40" s="64" t="s">
        <v>9</v>
      </c>
      <c r="K40" s="70" t="s">
        <v>118</v>
      </c>
      <c r="L40" s="71" t="s">
        <v>119</v>
      </c>
      <c r="M40" s="74" t="n">
        <v>2.25</v>
      </c>
      <c r="N40" s="53" t="n">
        <v>6.8</v>
      </c>
    </row>
    <row r="41" customFormat="false" ht="45" hidden="false" customHeight="false" outlineLevel="0" collapsed="false">
      <c r="A41" s="63" t="s">
        <v>991</v>
      </c>
      <c r="B41" s="64" t="s">
        <v>121</v>
      </c>
      <c r="C41" s="65" t="n">
        <v>16.575</v>
      </c>
      <c r="D41" s="73" t="s">
        <v>105</v>
      </c>
      <c r="E41" s="64" t="s">
        <v>910</v>
      </c>
      <c r="F41" s="73" t="s">
        <v>555</v>
      </c>
      <c r="G41" s="64" t="s">
        <v>108</v>
      </c>
      <c r="H41" s="68" t="s">
        <v>56</v>
      </c>
      <c r="I41" s="69" t="s">
        <v>138</v>
      </c>
      <c r="J41" s="64" t="s">
        <v>124</v>
      </c>
      <c r="K41" s="70" t="s">
        <v>563</v>
      </c>
      <c r="L41" s="71" t="s">
        <v>564</v>
      </c>
      <c r="M41" s="72" t="s">
        <v>565</v>
      </c>
      <c r="N41" s="53" t="n">
        <v>20.6</v>
      </c>
    </row>
    <row r="42" customFormat="false" ht="33.75" hidden="false" customHeight="false" outlineLevel="0" collapsed="false">
      <c r="A42" s="63" t="s">
        <v>992</v>
      </c>
      <c r="B42" s="64" t="s">
        <v>132</v>
      </c>
      <c r="C42" s="65" t="n">
        <v>2.32</v>
      </c>
      <c r="D42" s="65" t="s">
        <v>9</v>
      </c>
      <c r="E42" s="71" t="s">
        <v>9</v>
      </c>
      <c r="F42" s="73" t="s">
        <v>557</v>
      </c>
      <c r="G42" s="64" t="s">
        <v>116</v>
      </c>
      <c r="H42" s="64" t="s">
        <v>558</v>
      </c>
      <c r="I42" s="69" t="s">
        <v>9</v>
      </c>
      <c r="J42" s="64" t="s">
        <v>9</v>
      </c>
      <c r="K42" s="70" t="s">
        <v>118</v>
      </c>
      <c r="L42" s="71" t="s">
        <v>119</v>
      </c>
      <c r="M42" s="74" t="n">
        <v>2.25</v>
      </c>
      <c r="N42" s="53" t="n">
        <v>6.8</v>
      </c>
    </row>
    <row r="43" customFormat="false" ht="45" hidden="false" customHeight="false" outlineLevel="0" collapsed="false">
      <c r="A43" s="63" t="s">
        <v>993</v>
      </c>
      <c r="B43" s="64" t="s">
        <v>121</v>
      </c>
      <c r="C43" s="65" t="n">
        <v>14.48</v>
      </c>
      <c r="D43" s="73" t="s">
        <v>105</v>
      </c>
      <c r="E43" s="64" t="s">
        <v>130</v>
      </c>
      <c r="F43" s="73" t="s">
        <v>555</v>
      </c>
      <c r="G43" s="64" t="s">
        <v>108</v>
      </c>
      <c r="H43" s="68" t="s">
        <v>56</v>
      </c>
      <c r="I43" s="69" t="s">
        <v>123</v>
      </c>
      <c r="J43" s="64" t="s">
        <v>124</v>
      </c>
      <c r="K43" s="70" t="s">
        <v>563</v>
      </c>
      <c r="L43" s="71" t="s">
        <v>564</v>
      </c>
      <c r="M43" s="72" t="s">
        <v>565</v>
      </c>
      <c r="N43" s="53" t="n">
        <v>18.85</v>
      </c>
    </row>
    <row r="44" customFormat="false" ht="33.75" hidden="false" customHeight="false" outlineLevel="0" collapsed="false">
      <c r="A44" s="63" t="s">
        <v>994</v>
      </c>
      <c r="B44" s="64" t="s">
        <v>132</v>
      </c>
      <c r="C44" s="65" t="n">
        <v>2.32</v>
      </c>
      <c r="D44" s="65" t="s">
        <v>9</v>
      </c>
      <c r="E44" s="71" t="s">
        <v>9</v>
      </c>
      <c r="F44" s="73" t="s">
        <v>557</v>
      </c>
      <c r="G44" s="64" t="s">
        <v>116</v>
      </c>
      <c r="H44" s="64" t="s">
        <v>558</v>
      </c>
      <c r="I44" s="69" t="s">
        <v>9</v>
      </c>
      <c r="J44" s="64" t="s">
        <v>9</v>
      </c>
      <c r="K44" s="70" t="s">
        <v>118</v>
      </c>
      <c r="L44" s="71" t="s">
        <v>119</v>
      </c>
      <c r="M44" s="74" t="n">
        <v>2.25</v>
      </c>
      <c r="N44" s="53" t="n">
        <v>6.8</v>
      </c>
    </row>
    <row r="45" customFormat="false" ht="45" hidden="false" customHeight="false" outlineLevel="0" collapsed="false">
      <c r="A45" s="63" t="s">
        <v>995</v>
      </c>
      <c r="B45" s="64" t="s">
        <v>121</v>
      </c>
      <c r="C45" s="65" t="n">
        <v>14.48</v>
      </c>
      <c r="D45" s="73" t="s">
        <v>105</v>
      </c>
      <c r="E45" s="64" t="s">
        <v>130</v>
      </c>
      <c r="F45" s="73" t="s">
        <v>555</v>
      </c>
      <c r="G45" s="64" t="s">
        <v>108</v>
      </c>
      <c r="H45" s="68" t="s">
        <v>56</v>
      </c>
      <c r="I45" s="69" t="s">
        <v>123</v>
      </c>
      <c r="J45" s="64" t="s">
        <v>124</v>
      </c>
      <c r="K45" s="70" t="s">
        <v>563</v>
      </c>
      <c r="L45" s="71" t="s">
        <v>564</v>
      </c>
      <c r="M45" s="72" t="s">
        <v>565</v>
      </c>
      <c r="N45" s="53" t="n">
        <v>18.85</v>
      </c>
    </row>
    <row r="46" customFormat="false" ht="33.75" hidden="false" customHeight="false" outlineLevel="0" collapsed="false">
      <c r="A46" s="63" t="s">
        <v>996</v>
      </c>
      <c r="B46" s="64" t="s">
        <v>132</v>
      </c>
      <c r="C46" s="65" t="n">
        <v>2.32</v>
      </c>
      <c r="D46" s="65" t="s">
        <v>9</v>
      </c>
      <c r="E46" s="71" t="s">
        <v>9</v>
      </c>
      <c r="F46" s="73" t="s">
        <v>557</v>
      </c>
      <c r="G46" s="64" t="s">
        <v>116</v>
      </c>
      <c r="H46" s="64" t="s">
        <v>558</v>
      </c>
      <c r="I46" s="69" t="s">
        <v>9</v>
      </c>
      <c r="J46" s="64" t="s">
        <v>9</v>
      </c>
      <c r="K46" s="70" t="s">
        <v>118</v>
      </c>
      <c r="L46" s="71" t="s">
        <v>119</v>
      </c>
      <c r="M46" s="74" t="n">
        <v>2.25</v>
      </c>
      <c r="N46" s="53" t="n">
        <v>6.8</v>
      </c>
    </row>
    <row r="47" customFormat="false" ht="45" hidden="false" customHeight="false" outlineLevel="0" collapsed="false">
      <c r="A47" s="63" t="s">
        <v>997</v>
      </c>
      <c r="B47" s="64" t="s">
        <v>121</v>
      </c>
      <c r="C47" s="65" t="n">
        <v>14.48</v>
      </c>
      <c r="D47" s="73" t="s">
        <v>105</v>
      </c>
      <c r="E47" s="64" t="s">
        <v>130</v>
      </c>
      <c r="F47" s="73" t="s">
        <v>555</v>
      </c>
      <c r="G47" s="64" t="s">
        <v>108</v>
      </c>
      <c r="H47" s="68" t="s">
        <v>56</v>
      </c>
      <c r="I47" s="69" t="s">
        <v>138</v>
      </c>
      <c r="J47" s="64" t="s">
        <v>124</v>
      </c>
      <c r="K47" s="70" t="s">
        <v>563</v>
      </c>
      <c r="L47" s="71" t="s">
        <v>564</v>
      </c>
      <c r="M47" s="72" t="s">
        <v>565</v>
      </c>
      <c r="N47" s="53" t="n">
        <v>18.85</v>
      </c>
    </row>
    <row r="48" customFormat="false" ht="33.75" hidden="false" customHeight="false" outlineLevel="0" collapsed="false">
      <c r="A48" s="63" t="s">
        <v>998</v>
      </c>
      <c r="B48" s="64" t="s">
        <v>132</v>
      </c>
      <c r="C48" s="65" t="n">
        <v>2.32</v>
      </c>
      <c r="D48" s="65" t="s">
        <v>9</v>
      </c>
      <c r="E48" s="71" t="s">
        <v>9</v>
      </c>
      <c r="F48" s="73" t="s">
        <v>557</v>
      </c>
      <c r="G48" s="64" t="s">
        <v>116</v>
      </c>
      <c r="H48" s="64" t="s">
        <v>558</v>
      </c>
      <c r="I48" s="69" t="s">
        <v>9</v>
      </c>
      <c r="J48" s="64" t="s">
        <v>9</v>
      </c>
      <c r="K48" s="70" t="s">
        <v>118</v>
      </c>
      <c r="L48" s="71" t="s">
        <v>119</v>
      </c>
      <c r="M48" s="74" t="n">
        <v>2.25</v>
      </c>
      <c r="N48" s="53" t="n">
        <v>6.8</v>
      </c>
    </row>
    <row r="49" customFormat="false" ht="45" hidden="false" customHeight="false" outlineLevel="0" collapsed="false">
      <c r="A49" s="63" t="s">
        <v>999</v>
      </c>
      <c r="B49" s="64" t="s">
        <v>121</v>
      </c>
      <c r="C49" s="65" t="n">
        <v>14.48</v>
      </c>
      <c r="D49" s="73" t="s">
        <v>105</v>
      </c>
      <c r="E49" s="64" t="s">
        <v>130</v>
      </c>
      <c r="F49" s="73" t="s">
        <v>555</v>
      </c>
      <c r="G49" s="64" t="s">
        <v>108</v>
      </c>
      <c r="H49" s="68" t="s">
        <v>56</v>
      </c>
      <c r="I49" s="69" t="s">
        <v>123</v>
      </c>
      <c r="J49" s="64" t="s">
        <v>124</v>
      </c>
      <c r="K49" s="70" t="s">
        <v>563</v>
      </c>
      <c r="L49" s="71" t="s">
        <v>564</v>
      </c>
      <c r="M49" s="72" t="s">
        <v>565</v>
      </c>
      <c r="N49" s="53" t="n">
        <v>18.85</v>
      </c>
    </row>
    <row r="50" customFormat="false" ht="33.75" hidden="false" customHeight="false" outlineLevel="0" collapsed="false">
      <c r="A50" s="63" t="s">
        <v>1000</v>
      </c>
      <c r="B50" s="64" t="s">
        <v>132</v>
      </c>
      <c r="C50" s="65" t="n">
        <v>2.32</v>
      </c>
      <c r="D50" s="65" t="s">
        <v>9</v>
      </c>
      <c r="E50" s="71" t="s">
        <v>9</v>
      </c>
      <c r="F50" s="73" t="s">
        <v>557</v>
      </c>
      <c r="G50" s="64" t="s">
        <v>116</v>
      </c>
      <c r="H50" s="64" t="s">
        <v>558</v>
      </c>
      <c r="I50" s="69" t="s">
        <v>9</v>
      </c>
      <c r="J50" s="64" t="s">
        <v>9</v>
      </c>
      <c r="K50" s="70" t="s">
        <v>118</v>
      </c>
      <c r="L50" s="71" t="s">
        <v>119</v>
      </c>
      <c r="M50" s="74" t="n">
        <v>2.25</v>
      </c>
      <c r="N50" s="53" t="n">
        <v>6.8</v>
      </c>
    </row>
    <row r="51" customFormat="false" ht="45" hidden="false" customHeight="false" outlineLevel="0" collapsed="false">
      <c r="A51" s="63" t="s">
        <v>1001</v>
      </c>
      <c r="B51" s="64" t="s">
        <v>285</v>
      </c>
      <c r="C51" s="65" t="n">
        <v>10.73</v>
      </c>
      <c r="D51" s="73" t="s">
        <v>52</v>
      </c>
      <c r="E51" s="64" t="s">
        <v>900</v>
      </c>
      <c r="F51" s="75" t="s">
        <v>640</v>
      </c>
      <c r="G51" s="64" t="s">
        <v>163</v>
      </c>
      <c r="H51" s="68" t="s">
        <v>56</v>
      </c>
      <c r="I51" s="69" t="s">
        <v>220</v>
      </c>
      <c r="J51" s="64" t="s">
        <v>288</v>
      </c>
      <c r="K51" s="70" t="s">
        <v>65</v>
      </c>
      <c r="L51" s="71" t="s">
        <v>72</v>
      </c>
      <c r="M51" s="74" t="n">
        <v>2.7</v>
      </c>
      <c r="N51" s="53" t="n">
        <v>14.85</v>
      </c>
    </row>
    <row r="52" customFormat="false" ht="56.25" hidden="false" customHeight="false" outlineLevel="0" collapsed="false">
      <c r="A52" s="63" t="s">
        <v>363</v>
      </c>
      <c r="B52" s="64" t="s">
        <v>97</v>
      </c>
      <c r="C52" s="65" t="n">
        <v>13.85</v>
      </c>
      <c r="D52" s="73" t="s">
        <v>98</v>
      </c>
      <c r="E52" s="64" t="s">
        <v>635</v>
      </c>
      <c r="F52" s="73" t="s">
        <v>636</v>
      </c>
      <c r="G52" s="64" t="s">
        <v>898</v>
      </c>
      <c r="H52" s="68" t="s">
        <v>56</v>
      </c>
      <c r="I52" s="69" t="s">
        <v>65</v>
      </c>
      <c r="J52" s="64" t="s">
        <v>66</v>
      </c>
      <c r="K52" s="70" t="s">
        <v>65</v>
      </c>
      <c r="L52" s="71" t="s">
        <v>72</v>
      </c>
      <c r="M52" s="74" t="n">
        <v>3.1</v>
      </c>
      <c r="N52" s="53" t="n">
        <v>15.85</v>
      </c>
    </row>
    <row r="53" customFormat="false" ht="76.5" hidden="false" customHeight="true" outlineLevel="0" collapsed="false">
      <c r="A53" s="63" t="s">
        <v>1002</v>
      </c>
      <c r="B53" s="64" t="s">
        <v>104</v>
      </c>
      <c r="C53" s="65" t="n">
        <v>159.08</v>
      </c>
      <c r="D53" s="73" t="s">
        <v>216</v>
      </c>
      <c r="E53" s="64" t="s">
        <v>888</v>
      </c>
      <c r="F53" s="73" t="s">
        <v>622</v>
      </c>
      <c r="G53" s="64" t="s">
        <v>186</v>
      </c>
      <c r="H53" s="68" t="s">
        <v>56</v>
      </c>
      <c r="I53" s="69" t="s">
        <v>889</v>
      </c>
      <c r="J53" s="64" t="s">
        <v>359</v>
      </c>
      <c r="K53" s="70" t="s">
        <v>890</v>
      </c>
      <c r="L53" s="71" t="s">
        <v>891</v>
      </c>
      <c r="M53" s="72" t="s">
        <v>627</v>
      </c>
      <c r="N53" s="53" t="n">
        <v>192.9</v>
      </c>
      <c r="P53" s="63" t="s">
        <v>1003</v>
      </c>
      <c r="Q53" s="63" t="s">
        <v>1004</v>
      </c>
      <c r="R53" s="63" t="s">
        <v>1005</v>
      </c>
      <c r="S53" s="63" t="s">
        <v>1006</v>
      </c>
    </row>
    <row r="54" customFormat="false" ht="15.75" hidden="false" customHeight="false" outlineLevel="0" collapsed="false">
      <c r="A54" s="63" t="s">
        <v>1007</v>
      </c>
      <c r="B54" s="64" t="s">
        <v>633</v>
      </c>
      <c r="C54" s="65" t="n">
        <v>3.65</v>
      </c>
      <c r="D54" s="65"/>
      <c r="E54" s="68" t="s">
        <v>56</v>
      </c>
      <c r="F54" s="75"/>
      <c r="G54" s="68" t="s">
        <v>56</v>
      </c>
      <c r="H54" s="68" t="s">
        <v>56</v>
      </c>
      <c r="I54" s="69"/>
      <c r="J54" s="68" t="s">
        <v>56</v>
      </c>
      <c r="K54" s="69"/>
      <c r="L54" s="68" t="s">
        <v>56</v>
      </c>
      <c r="M54" s="74"/>
      <c r="N54" s="53" t="n">
        <v>5.65</v>
      </c>
    </row>
    <row r="55" customFormat="false" ht="15.75" hidden="false" customHeight="false" outlineLevel="0" collapsed="false">
      <c r="A55" s="63" t="s">
        <v>1008</v>
      </c>
      <c r="B55" s="64" t="s">
        <v>633</v>
      </c>
      <c r="C55" s="65" t="n">
        <v>3.65</v>
      </c>
      <c r="D55" s="65"/>
      <c r="E55" s="68" t="s">
        <v>56</v>
      </c>
      <c r="F55" s="75"/>
      <c r="G55" s="68" t="s">
        <v>56</v>
      </c>
      <c r="H55" s="68" t="s">
        <v>56</v>
      </c>
      <c r="I55" s="69"/>
      <c r="J55" s="68" t="s">
        <v>56</v>
      </c>
      <c r="K55" s="69"/>
      <c r="L55" s="68" t="s">
        <v>56</v>
      </c>
      <c r="M55" s="74"/>
      <c r="N55" s="53" t="n">
        <v>5.65</v>
      </c>
    </row>
    <row r="56" customFormat="false" ht="15.75" hidden="false" customHeight="false" outlineLevel="0" collapsed="false">
      <c r="A56" s="63" t="s">
        <v>1009</v>
      </c>
      <c r="B56" s="64" t="s">
        <v>633</v>
      </c>
      <c r="C56" s="65" t="n">
        <v>3.65</v>
      </c>
      <c r="D56" s="65"/>
      <c r="E56" s="68" t="s">
        <v>56</v>
      </c>
      <c r="F56" s="75"/>
      <c r="G56" s="68" t="s">
        <v>56</v>
      </c>
      <c r="H56" s="68" t="s">
        <v>56</v>
      </c>
      <c r="I56" s="69"/>
      <c r="J56" s="68" t="s">
        <v>56</v>
      </c>
      <c r="K56" s="69"/>
      <c r="L56" s="68" t="s">
        <v>56</v>
      </c>
      <c r="M56" s="74"/>
      <c r="N56" s="53" t="n">
        <v>5.65</v>
      </c>
    </row>
    <row r="57" customFormat="false" ht="22.5" hidden="false" customHeight="false" outlineLevel="0" collapsed="false">
      <c r="A57" s="63" t="s">
        <v>1010</v>
      </c>
      <c r="B57" s="64" t="s">
        <v>104</v>
      </c>
      <c r="C57" s="65" t="n">
        <v>4.5</v>
      </c>
      <c r="D57" s="73" t="s">
        <v>105</v>
      </c>
      <c r="E57" s="64" t="s">
        <v>106</v>
      </c>
      <c r="F57" s="73" t="s">
        <v>555</v>
      </c>
      <c r="G57" s="64" t="s">
        <v>108</v>
      </c>
      <c r="H57" s="68" t="s">
        <v>56</v>
      </c>
      <c r="I57" s="69" t="s">
        <v>109</v>
      </c>
      <c r="J57" s="64" t="s">
        <v>110</v>
      </c>
      <c r="K57" s="70" t="s">
        <v>111</v>
      </c>
      <c r="L57" s="71" t="s">
        <v>112</v>
      </c>
      <c r="M57" s="74" t="n">
        <v>2.25</v>
      </c>
      <c r="N57" s="53" t="n">
        <v>8.9</v>
      </c>
    </row>
    <row r="58" customFormat="false" ht="33.75" hidden="false" customHeight="false" outlineLevel="0" collapsed="false">
      <c r="A58" s="63" t="s">
        <v>1011</v>
      </c>
      <c r="B58" s="64" t="s">
        <v>114</v>
      </c>
      <c r="C58" s="65" t="n">
        <v>2.38</v>
      </c>
      <c r="D58" s="65" t="s">
        <v>9</v>
      </c>
      <c r="E58" s="71" t="s">
        <v>9</v>
      </c>
      <c r="F58" s="73" t="s">
        <v>557</v>
      </c>
      <c r="G58" s="64" t="s">
        <v>116</v>
      </c>
      <c r="H58" s="64" t="s">
        <v>558</v>
      </c>
      <c r="I58" s="69" t="s">
        <v>9</v>
      </c>
      <c r="J58" s="64" t="s">
        <v>9</v>
      </c>
      <c r="K58" s="70" t="s">
        <v>118</v>
      </c>
      <c r="L58" s="71" t="s">
        <v>119</v>
      </c>
      <c r="M58" s="74" t="n">
        <v>2.25</v>
      </c>
      <c r="N58" s="76" t="n">
        <v>6.2</v>
      </c>
    </row>
    <row r="59" customFormat="false" ht="33.75" hidden="false" customHeight="false" outlineLevel="0" collapsed="false">
      <c r="A59" s="63" t="s">
        <v>1012</v>
      </c>
      <c r="B59" s="64" t="s">
        <v>121</v>
      </c>
      <c r="C59" s="65" t="n">
        <v>12.16</v>
      </c>
      <c r="D59" s="73" t="s">
        <v>105</v>
      </c>
      <c r="E59" s="64" t="s">
        <v>122</v>
      </c>
      <c r="F59" s="73" t="s">
        <v>555</v>
      </c>
      <c r="G59" s="64" t="s">
        <v>108</v>
      </c>
      <c r="H59" s="68" t="s">
        <v>56</v>
      </c>
      <c r="I59" s="69" t="s">
        <v>123</v>
      </c>
      <c r="J59" s="64" t="s">
        <v>124</v>
      </c>
      <c r="K59" s="70" t="s">
        <v>65</v>
      </c>
      <c r="L59" s="71" t="s">
        <v>72</v>
      </c>
      <c r="M59" s="74" t="n">
        <v>2.7</v>
      </c>
      <c r="N59" s="53" t="n">
        <v>14.55</v>
      </c>
    </row>
    <row r="60" customFormat="false" ht="33.75" hidden="false" customHeight="false" outlineLevel="0" collapsed="false">
      <c r="A60" s="63" t="s">
        <v>1013</v>
      </c>
      <c r="B60" s="64" t="s">
        <v>121</v>
      </c>
      <c r="C60" s="65" t="n">
        <v>12.94</v>
      </c>
      <c r="D60" s="73" t="s">
        <v>105</v>
      </c>
      <c r="E60" s="64" t="s">
        <v>126</v>
      </c>
      <c r="F60" s="73" t="s">
        <v>555</v>
      </c>
      <c r="G60" s="64" t="s">
        <v>108</v>
      </c>
      <c r="H60" s="68" t="s">
        <v>56</v>
      </c>
      <c r="I60" s="69" t="s">
        <v>123</v>
      </c>
      <c r="J60" s="64" t="s">
        <v>124</v>
      </c>
      <c r="K60" s="70" t="s">
        <v>65</v>
      </c>
      <c r="L60" s="71" t="s">
        <v>72</v>
      </c>
      <c r="M60" s="74" t="n">
        <v>2.7</v>
      </c>
      <c r="N60" s="53" t="n">
        <v>15.75</v>
      </c>
    </row>
    <row r="61" customFormat="false" ht="33.75" hidden="false" customHeight="false" outlineLevel="0" collapsed="false">
      <c r="A61" s="63" t="s">
        <v>1014</v>
      </c>
      <c r="B61" s="64" t="s">
        <v>128</v>
      </c>
      <c r="C61" s="65" t="n">
        <v>1.37</v>
      </c>
      <c r="D61" s="65" t="s">
        <v>9</v>
      </c>
      <c r="E61" s="71" t="s">
        <v>9</v>
      </c>
      <c r="F61" s="73" t="s">
        <v>557</v>
      </c>
      <c r="G61" s="64" t="s">
        <v>116</v>
      </c>
      <c r="H61" s="64" t="s">
        <v>558</v>
      </c>
      <c r="I61" s="69" t="s">
        <v>9</v>
      </c>
      <c r="J61" s="64" t="s">
        <v>9</v>
      </c>
      <c r="K61" s="70" t="s">
        <v>118</v>
      </c>
      <c r="L61" s="71" t="s">
        <v>119</v>
      </c>
      <c r="M61" s="74" t="n">
        <v>2.25</v>
      </c>
      <c r="N61" s="53" t="n">
        <v>4.7</v>
      </c>
    </row>
    <row r="62" customFormat="false" ht="45" hidden="false" customHeight="false" outlineLevel="0" collapsed="false">
      <c r="A62" s="63" t="s">
        <v>1015</v>
      </c>
      <c r="B62" s="64" t="s">
        <v>121</v>
      </c>
      <c r="C62" s="65" t="n">
        <v>14.89</v>
      </c>
      <c r="D62" s="73" t="s">
        <v>105</v>
      </c>
      <c r="E62" s="64" t="s">
        <v>130</v>
      </c>
      <c r="F62" s="73" t="s">
        <v>555</v>
      </c>
      <c r="G62" s="64" t="s">
        <v>108</v>
      </c>
      <c r="H62" s="68" t="s">
        <v>56</v>
      </c>
      <c r="I62" s="69" t="s">
        <v>123</v>
      </c>
      <c r="J62" s="64" t="s">
        <v>124</v>
      </c>
      <c r="K62" s="70" t="s">
        <v>563</v>
      </c>
      <c r="L62" s="71" t="s">
        <v>564</v>
      </c>
      <c r="M62" s="72" t="s">
        <v>565</v>
      </c>
      <c r="N62" s="53" t="n">
        <v>19.19</v>
      </c>
    </row>
    <row r="63" customFormat="false" ht="33.75" hidden="false" customHeight="false" outlineLevel="0" collapsed="false">
      <c r="A63" s="63" t="s">
        <v>1016</v>
      </c>
      <c r="B63" s="64" t="s">
        <v>132</v>
      </c>
      <c r="C63" s="65" t="n">
        <v>2.32</v>
      </c>
      <c r="D63" s="65" t="s">
        <v>9</v>
      </c>
      <c r="E63" s="71" t="s">
        <v>9</v>
      </c>
      <c r="F63" s="73" t="s">
        <v>557</v>
      </c>
      <c r="G63" s="64" t="s">
        <v>116</v>
      </c>
      <c r="H63" s="64" t="s">
        <v>558</v>
      </c>
      <c r="I63" s="69" t="s">
        <v>9</v>
      </c>
      <c r="J63" s="64" t="s">
        <v>9</v>
      </c>
      <c r="K63" s="70" t="s">
        <v>118</v>
      </c>
      <c r="L63" s="71" t="s">
        <v>119</v>
      </c>
      <c r="M63" s="74" t="n">
        <v>2.25</v>
      </c>
      <c r="N63" s="53" t="n">
        <v>6.8</v>
      </c>
    </row>
    <row r="64" customFormat="false" ht="45" hidden="false" customHeight="false" outlineLevel="0" collapsed="false">
      <c r="A64" s="63" t="s">
        <v>1017</v>
      </c>
      <c r="B64" s="64" t="s">
        <v>121</v>
      </c>
      <c r="C64" s="65" t="n">
        <v>15.75</v>
      </c>
      <c r="D64" s="73" t="s">
        <v>105</v>
      </c>
      <c r="E64" s="64" t="s">
        <v>134</v>
      </c>
      <c r="F64" s="73" t="s">
        <v>555</v>
      </c>
      <c r="G64" s="64" t="s">
        <v>108</v>
      </c>
      <c r="H64" s="68" t="s">
        <v>56</v>
      </c>
      <c r="I64" s="69" t="s">
        <v>138</v>
      </c>
      <c r="J64" s="64" t="s">
        <v>124</v>
      </c>
      <c r="K64" s="70" t="s">
        <v>563</v>
      </c>
      <c r="L64" s="71" t="s">
        <v>564</v>
      </c>
      <c r="M64" s="72" t="s">
        <v>565</v>
      </c>
      <c r="N64" s="76" t="n">
        <v>19.85</v>
      </c>
    </row>
    <row r="65" customFormat="false" ht="33.75" hidden="false" customHeight="false" outlineLevel="0" collapsed="false">
      <c r="A65" s="63" t="s">
        <v>1018</v>
      </c>
      <c r="B65" s="64" t="s">
        <v>132</v>
      </c>
      <c r="C65" s="65" t="n">
        <v>2.32</v>
      </c>
      <c r="D65" s="65" t="s">
        <v>9</v>
      </c>
      <c r="E65" s="71" t="s">
        <v>9</v>
      </c>
      <c r="F65" s="73" t="s">
        <v>557</v>
      </c>
      <c r="G65" s="64" t="s">
        <v>116</v>
      </c>
      <c r="H65" s="64" t="s">
        <v>558</v>
      </c>
      <c r="I65" s="69" t="s">
        <v>9</v>
      </c>
      <c r="J65" s="64" t="s">
        <v>9</v>
      </c>
      <c r="K65" s="70" t="s">
        <v>118</v>
      </c>
      <c r="L65" s="71" t="s">
        <v>119</v>
      </c>
      <c r="M65" s="74" t="n">
        <v>2.25</v>
      </c>
      <c r="N65" s="76" t="n">
        <v>6.8</v>
      </c>
    </row>
    <row r="66" customFormat="false" ht="45" hidden="false" customHeight="false" outlineLevel="0" collapsed="false">
      <c r="A66" s="63" t="s">
        <v>1019</v>
      </c>
      <c r="B66" s="64" t="s">
        <v>121</v>
      </c>
      <c r="C66" s="65" t="n">
        <v>16.6</v>
      </c>
      <c r="D66" s="73" t="s">
        <v>105</v>
      </c>
      <c r="E66" s="64" t="s">
        <v>137</v>
      </c>
      <c r="F66" s="73" t="s">
        <v>555</v>
      </c>
      <c r="G66" s="64" t="s">
        <v>108</v>
      </c>
      <c r="H66" s="68" t="s">
        <v>56</v>
      </c>
      <c r="I66" s="69" t="s">
        <v>123</v>
      </c>
      <c r="J66" s="64" t="s">
        <v>124</v>
      </c>
      <c r="K66" s="70" t="s">
        <v>563</v>
      </c>
      <c r="L66" s="71" t="s">
        <v>564</v>
      </c>
      <c r="M66" s="72" t="s">
        <v>565</v>
      </c>
      <c r="N66" s="76" t="n">
        <v>20.5</v>
      </c>
    </row>
    <row r="67" customFormat="false" ht="33.75" hidden="false" customHeight="false" outlineLevel="0" collapsed="false">
      <c r="A67" s="63" t="s">
        <v>1020</v>
      </c>
      <c r="B67" s="64" t="s">
        <v>132</v>
      </c>
      <c r="C67" s="65" t="n">
        <v>2.32</v>
      </c>
      <c r="D67" s="65" t="s">
        <v>9</v>
      </c>
      <c r="E67" s="71" t="s">
        <v>9</v>
      </c>
      <c r="F67" s="73" t="s">
        <v>557</v>
      </c>
      <c r="G67" s="64" t="s">
        <v>116</v>
      </c>
      <c r="H67" s="64" t="s">
        <v>558</v>
      </c>
      <c r="I67" s="69" t="s">
        <v>9</v>
      </c>
      <c r="J67" s="64" t="s">
        <v>9</v>
      </c>
      <c r="K67" s="70" t="s">
        <v>118</v>
      </c>
      <c r="L67" s="71" t="s">
        <v>119</v>
      </c>
      <c r="M67" s="74" t="n">
        <v>2.25</v>
      </c>
      <c r="N67" s="76" t="n">
        <v>6.8</v>
      </c>
    </row>
    <row r="68" customFormat="false" ht="45" hidden="false" customHeight="false" outlineLevel="0" collapsed="false">
      <c r="A68" s="63" t="s">
        <v>1021</v>
      </c>
      <c r="B68" s="64" t="s">
        <v>121</v>
      </c>
      <c r="C68" s="65" t="n">
        <v>23.71</v>
      </c>
      <c r="D68" s="73" t="s">
        <v>105</v>
      </c>
      <c r="E68" s="64" t="s">
        <v>141</v>
      </c>
      <c r="F68" s="73" t="s">
        <v>555</v>
      </c>
      <c r="G68" s="64" t="s">
        <v>108</v>
      </c>
      <c r="H68" s="68" t="s">
        <v>56</v>
      </c>
      <c r="I68" s="69" t="s">
        <v>123</v>
      </c>
      <c r="J68" s="64" t="s">
        <v>124</v>
      </c>
      <c r="K68" s="70" t="s">
        <v>563</v>
      </c>
      <c r="L68" s="71" t="s">
        <v>572</v>
      </c>
      <c r="M68" s="72" t="s">
        <v>565</v>
      </c>
      <c r="N68" s="53" t="n">
        <v>21.78</v>
      </c>
    </row>
    <row r="69" customFormat="false" ht="33.75" hidden="false" customHeight="false" outlineLevel="0" collapsed="false">
      <c r="A69" s="63" t="s">
        <v>1022</v>
      </c>
      <c r="B69" s="64" t="s">
        <v>132</v>
      </c>
      <c r="C69" s="65" t="n">
        <v>3.32</v>
      </c>
      <c r="D69" s="65" t="s">
        <v>9</v>
      </c>
      <c r="E69" s="71" t="s">
        <v>9</v>
      </c>
      <c r="F69" s="73" t="s">
        <v>557</v>
      </c>
      <c r="G69" s="64" t="s">
        <v>116</v>
      </c>
      <c r="H69" s="64" t="s">
        <v>558</v>
      </c>
      <c r="I69" s="69" t="s">
        <v>9</v>
      </c>
      <c r="J69" s="64" t="s">
        <v>9</v>
      </c>
      <c r="K69" s="70" t="s">
        <v>118</v>
      </c>
      <c r="L69" s="71" t="s">
        <v>119</v>
      </c>
      <c r="M69" s="74" t="n">
        <v>2.25</v>
      </c>
      <c r="N69" s="53" t="n">
        <v>7.9</v>
      </c>
    </row>
    <row r="70" customFormat="false" ht="45" hidden="false" customHeight="false" outlineLevel="0" collapsed="false">
      <c r="A70" s="63" t="s">
        <v>1023</v>
      </c>
      <c r="B70" s="64" t="s">
        <v>121</v>
      </c>
      <c r="C70" s="65" t="n">
        <v>23.71</v>
      </c>
      <c r="D70" s="73" t="s">
        <v>105</v>
      </c>
      <c r="E70" s="64" t="s">
        <v>141</v>
      </c>
      <c r="F70" s="73" t="s">
        <v>555</v>
      </c>
      <c r="G70" s="64" t="s">
        <v>108</v>
      </c>
      <c r="H70" s="68" t="s">
        <v>56</v>
      </c>
      <c r="I70" s="69" t="s">
        <v>123</v>
      </c>
      <c r="J70" s="64" t="s">
        <v>124</v>
      </c>
      <c r="K70" s="70" t="s">
        <v>563</v>
      </c>
      <c r="L70" s="71" t="s">
        <v>572</v>
      </c>
      <c r="M70" s="72" t="s">
        <v>565</v>
      </c>
      <c r="N70" s="53" t="n">
        <v>21.78</v>
      </c>
    </row>
    <row r="71" customFormat="false" ht="33.75" hidden="false" customHeight="false" outlineLevel="0" collapsed="false">
      <c r="A71" s="63" t="s">
        <v>1024</v>
      </c>
      <c r="B71" s="64" t="s">
        <v>132</v>
      </c>
      <c r="C71" s="65" t="n">
        <v>3.32</v>
      </c>
      <c r="D71" s="65" t="s">
        <v>9</v>
      </c>
      <c r="E71" s="71" t="s">
        <v>9</v>
      </c>
      <c r="F71" s="73" t="s">
        <v>557</v>
      </c>
      <c r="G71" s="64" t="s">
        <v>116</v>
      </c>
      <c r="H71" s="64" t="s">
        <v>558</v>
      </c>
      <c r="I71" s="69" t="s">
        <v>9</v>
      </c>
      <c r="J71" s="64" t="s">
        <v>9</v>
      </c>
      <c r="K71" s="70" t="s">
        <v>118</v>
      </c>
      <c r="L71" s="71" t="s">
        <v>119</v>
      </c>
      <c r="M71" s="74" t="n">
        <v>2.25</v>
      </c>
      <c r="N71" s="53" t="n">
        <v>7.9</v>
      </c>
    </row>
    <row r="72" customFormat="false" ht="45" hidden="false" customHeight="false" outlineLevel="0" collapsed="false">
      <c r="A72" s="63" t="s">
        <v>1025</v>
      </c>
      <c r="B72" s="64" t="s">
        <v>121</v>
      </c>
      <c r="C72" s="65" t="n">
        <v>16.6</v>
      </c>
      <c r="D72" s="73" t="s">
        <v>105</v>
      </c>
      <c r="E72" s="64" t="s">
        <v>137</v>
      </c>
      <c r="F72" s="73" t="s">
        <v>555</v>
      </c>
      <c r="G72" s="64" t="s">
        <v>108</v>
      </c>
      <c r="H72" s="68" t="s">
        <v>56</v>
      </c>
      <c r="I72" s="69" t="s">
        <v>123</v>
      </c>
      <c r="J72" s="64" t="s">
        <v>124</v>
      </c>
      <c r="K72" s="70" t="s">
        <v>563</v>
      </c>
      <c r="L72" s="71" t="s">
        <v>564</v>
      </c>
      <c r="M72" s="72" t="s">
        <v>565</v>
      </c>
      <c r="N72" s="76" t="n">
        <v>20.5</v>
      </c>
    </row>
    <row r="73" customFormat="false" ht="33.75" hidden="false" customHeight="false" outlineLevel="0" collapsed="false">
      <c r="A73" s="63" t="s">
        <v>1026</v>
      </c>
      <c r="B73" s="64" t="s">
        <v>132</v>
      </c>
      <c r="C73" s="65" t="n">
        <v>2.32</v>
      </c>
      <c r="D73" s="65" t="s">
        <v>9</v>
      </c>
      <c r="E73" s="71" t="s">
        <v>9</v>
      </c>
      <c r="F73" s="73" t="s">
        <v>557</v>
      </c>
      <c r="G73" s="64" t="s">
        <v>116</v>
      </c>
      <c r="H73" s="64" t="s">
        <v>558</v>
      </c>
      <c r="I73" s="69" t="s">
        <v>9</v>
      </c>
      <c r="J73" s="64" t="s">
        <v>9</v>
      </c>
      <c r="K73" s="70" t="s">
        <v>118</v>
      </c>
      <c r="L73" s="71" t="s">
        <v>119</v>
      </c>
      <c r="M73" s="74" t="n">
        <v>2.25</v>
      </c>
      <c r="N73" s="76" t="n">
        <v>6.8</v>
      </c>
    </row>
    <row r="74" customFormat="false" ht="45" hidden="false" customHeight="false" outlineLevel="0" collapsed="false">
      <c r="A74" s="63" t="s">
        <v>1027</v>
      </c>
      <c r="B74" s="64" t="s">
        <v>121</v>
      </c>
      <c r="C74" s="65" t="n">
        <v>15.75</v>
      </c>
      <c r="D74" s="73" t="s">
        <v>105</v>
      </c>
      <c r="E74" s="64" t="s">
        <v>134</v>
      </c>
      <c r="F74" s="73" t="s">
        <v>555</v>
      </c>
      <c r="G74" s="64" t="s">
        <v>108</v>
      </c>
      <c r="H74" s="68" t="s">
        <v>56</v>
      </c>
      <c r="I74" s="69" t="s">
        <v>138</v>
      </c>
      <c r="J74" s="64" t="s">
        <v>124</v>
      </c>
      <c r="K74" s="70" t="s">
        <v>563</v>
      </c>
      <c r="L74" s="71" t="s">
        <v>564</v>
      </c>
      <c r="M74" s="72" t="s">
        <v>565</v>
      </c>
      <c r="N74" s="53" t="n">
        <v>19.85</v>
      </c>
    </row>
    <row r="75" customFormat="false" ht="33.75" hidden="false" customHeight="false" outlineLevel="0" collapsed="false">
      <c r="A75" s="63" t="s">
        <v>1028</v>
      </c>
      <c r="B75" s="64" t="s">
        <v>132</v>
      </c>
      <c r="C75" s="65" t="n">
        <v>2.32</v>
      </c>
      <c r="D75" s="65" t="s">
        <v>9</v>
      </c>
      <c r="E75" s="71" t="s">
        <v>9</v>
      </c>
      <c r="F75" s="73" t="s">
        <v>557</v>
      </c>
      <c r="G75" s="64" t="s">
        <v>116</v>
      </c>
      <c r="H75" s="64" t="s">
        <v>558</v>
      </c>
      <c r="I75" s="69" t="s">
        <v>9</v>
      </c>
      <c r="J75" s="64" t="s">
        <v>9</v>
      </c>
      <c r="K75" s="70" t="s">
        <v>118</v>
      </c>
      <c r="L75" s="71" t="s">
        <v>119</v>
      </c>
      <c r="M75" s="74" t="n">
        <v>2.25</v>
      </c>
      <c r="N75" s="53" t="n">
        <v>6.8</v>
      </c>
    </row>
    <row r="76" customFormat="false" ht="45" hidden="false" customHeight="false" outlineLevel="0" collapsed="false">
      <c r="A76" s="63" t="s">
        <v>1029</v>
      </c>
      <c r="B76" s="64" t="s">
        <v>121</v>
      </c>
      <c r="C76" s="65" t="n">
        <v>14.89</v>
      </c>
      <c r="D76" s="73" t="s">
        <v>105</v>
      </c>
      <c r="E76" s="64" t="s">
        <v>130</v>
      </c>
      <c r="F76" s="73" t="s">
        <v>555</v>
      </c>
      <c r="G76" s="64" t="s">
        <v>108</v>
      </c>
      <c r="H76" s="68" t="s">
        <v>56</v>
      </c>
      <c r="I76" s="69" t="s">
        <v>123</v>
      </c>
      <c r="J76" s="64" t="s">
        <v>124</v>
      </c>
      <c r="K76" s="70" t="s">
        <v>563</v>
      </c>
      <c r="L76" s="71" t="s">
        <v>564</v>
      </c>
      <c r="M76" s="72" t="s">
        <v>565</v>
      </c>
      <c r="N76" s="53" t="n">
        <v>19.19</v>
      </c>
    </row>
    <row r="77" customFormat="false" ht="33.75" hidden="false" customHeight="false" outlineLevel="0" collapsed="false">
      <c r="A77" s="63" t="s">
        <v>1030</v>
      </c>
      <c r="B77" s="64" t="s">
        <v>132</v>
      </c>
      <c r="C77" s="65" t="n">
        <v>2.32</v>
      </c>
      <c r="D77" s="65" t="s">
        <v>9</v>
      </c>
      <c r="E77" s="71" t="s">
        <v>9</v>
      </c>
      <c r="F77" s="73" t="s">
        <v>557</v>
      </c>
      <c r="G77" s="64" t="s">
        <v>116</v>
      </c>
      <c r="H77" s="64" t="s">
        <v>558</v>
      </c>
      <c r="I77" s="69" t="s">
        <v>9</v>
      </c>
      <c r="J77" s="64" t="s">
        <v>9</v>
      </c>
      <c r="K77" s="70" t="s">
        <v>118</v>
      </c>
      <c r="L77" s="71" t="s">
        <v>119</v>
      </c>
      <c r="M77" s="74" t="n">
        <v>2.25</v>
      </c>
      <c r="N77" s="53" t="n">
        <v>6.8</v>
      </c>
    </row>
    <row r="78" customFormat="false" ht="45" hidden="false" customHeight="false" outlineLevel="0" collapsed="false">
      <c r="A78" s="63" t="s">
        <v>1031</v>
      </c>
      <c r="B78" s="64" t="s">
        <v>121</v>
      </c>
      <c r="C78" s="65" t="n">
        <v>14.89</v>
      </c>
      <c r="D78" s="73" t="s">
        <v>105</v>
      </c>
      <c r="E78" s="64" t="s">
        <v>130</v>
      </c>
      <c r="F78" s="73" t="s">
        <v>555</v>
      </c>
      <c r="G78" s="64" t="s">
        <v>108</v>
      </c>
      <c r="H78" s="68" t="s">
        <v>56</v>
      </c>
      <c r="I78" s="69" t="s">
        <v>123</v>
      </c>
      <c r="J78" s="64" t="s">
        <v>124</v>
      </c>
      <c r="K78" s="70" t="s">
        <v>563</v>
      </c>
      <c r="L78" s="71" t="s">
        <v>564</v>
      </c>
      <c r="M78" s="72" t="s">
        <v>565</v>
      </c>
      <c r="N78" s="53" t="n">
        <v>19.19</v>
      </c>
    </row>
    <row r="79" customFormat="false" ht="33.75" hidden="false" customHeight="false" outlineLevel="0" collapsed="false">
      <c r="A79" s="63" t="s">
        <v>1032</v>
      </c>
      <c r="B79" s="64" t="s">
        <v>132</v>
      </c>
      <c r="C79" s="65" t="n">
        <v>2.32</v>
      </c>
      <c r="D79" s="65" t="s">
        <v>9</v>
      </c>
      <c r="E79" s="71" t="s">
        <v>9</v>
      </c>
      <c r="F79" s="73" t="s">
        <v>557</v>
      </c>
      <c r="G79" s="64" t="s">
        <v>116</v>
      </c>
      <c r="H79" s="64" t="s">
        <v>558</v>
      </c>
      <c r="I79" s="69" t="s">
        <v>9</v>
      </c>
      <c r="J79" s="64" t="s">
        <v>9</v>
      </c>
      <c r="K79" s="70" t="s">
        <v>118</v>
      </c>
      <c r="L79" s="71" t="s">
        <v>119</v>
      </c>
      <c r="M79" s="74" t="n">
        <v>2.25</v>
      </c>
      <c r="N79" s="53" t="n">
        <v>6.8</v>
      </c>
    </row>
    <row r="80" customFormat="false" ht="45" hidden="false" customHeight="false" outlineLevel="0" collapsed="false">
      <c r="A80" s="63" t="s">
        <v>1033</v>
      </c>
      <c r="B80" s="64" t="s">
        <v>121</v>
      </c>
      <c r="C80" s="65" t="n">
        <v>15.75</v>
      </c>
      <c r="D80" s="73" t="s">
        <v>105</v>
      </c>
      <c r="E80" s="64" t="s">
        <v>134</v>
      </c>
      <c r="F80" s="73" t="s">
        <v>555</v>
      </c>
      <c r="G80" s="64" t="s">
        <v>108</v>
      </c>
      <c r="H80" s="68" t="s">
        <v>56</v>
      </c>
      <c r="I80" s="69" t="s">
        <v>138</v>
      </c>
      <c r="J80" s="64" t="s">
        <v>124</v>
      </c>
      <c r="K80" s="70" t="s">
        <v>563</v>
      </c>
      <c r="L80" s="71" t="s">
        <v>564</v>
      </c>
      <c r="M80" s="72" t="s">
        <v>565</v>
      </c>
      <c r="N80" s="53" t="n">
        <v>19.85</v>
      </c>
    </row>
    <row r="81" customFormat="false" ht="33.75" hidden="false" customHeight="false" outlineLevel="0" collapsed="false">
      <c r="A81" s="63" t="s">
        <v>1034</v>
      </c>
      <c r="B81" s="64" t="s">
        <v>132</v>
      </c>
      <c r="C81" s="65" t="n">
        <v>2.32</v>
      </c>
      <c r="D81" s="65" t="s">
        <v>9</v>
      </c>
      <c r="E81" s="71" t="s">
        <v>9</v>
      </c>
      <c r="F81" s="73" t="s">
        <v>557</v>
      </c>
      <c r="G81" s="64" t="s">
        <v>116</v>
      </c>
      <c r="H81" s="64" t="s">
        <v>558</v>
      </c>
      <c r="I81" s="69" t="s">
        <v>9</v>
      </c>
      <c r="J81" s="64" t="s">
        <v>9</v>
      </c>
      <c r="K81" s="70" t="s">
        <v>118</v>
      </c>
      <c r="L81" s="71" t="s">
        <v>119</v>
      </c>
      <c r="M81" s="74" t="n">
        <v>2.25</v>
      </c>
      <c r="N81" s="53" t="n">
        <v>6.8</v>
      </c>
    </row>
    <row r="82" customFormat="false" ht="45" hidden="false" customHeight="false" outlineLevel="0" collapsed="false">
      <c r="A82" s="63" t="s">
        <v>1035</v>
      </c>
      <c r="B82" s="64" t="s">
        <v>121</v>
      </c>
      <c r="C82" s="65" t="n">
        <v>16.6</v>
      </c>
      <c r="D82" s="73" t="s">
        <v>105</v>
      </c>
      <c r="E82" s="64" t="s">
        <v>137</v>
      </c>
      <c r="F82" s="73" t="s">
        <v>555</v>
      </c>
      <c r="G82" s="64" t="s">
        <v>108</v>
      </c>
      <c r="H82" s="68" t="s">
        <v>56</v>
      </c>
      <c r="I82" s="69" t="s">
        <v>123</v>
      </c>
      <c r="J82" s="64" t="s">
        <v>124</v>
      </c>
      <c r="K82" s="70" t="s">
        <v>563</v>
      </c>
      <c r="L82" s="71" t="s">
        <v>564</v>
      </c>
      <c r="M82" s="72" t="s">
        <v>565</v>
      </c>
      <c r="N82" s="53" t="n">
        <v>20.5</v>
      </c>
    </row>
    <row r="83" customFormat="false" ht="33.75" hidden="false" customHeight="false" outlineLevel="0" collapsed="false">
      <c r="A83" s="63" t="s">
        <v>1036</v>
      </c>
      <c r="B83" s="64" t="s">
        <v>132</v>
      </c>
      <c r="C83" s="65" t="n">
        <v>2.32</v>
      </c>
      <c r="D83" s="65" t="s">
        <v>9</v>
      </c>
      <c r="E83" s="71" t="s">
        <v>9</v>
      </c>
      <c r="F83" s="73" t="s">
        <v>557</v>
      </c>
      <c r="G83" s="64" t="s">
        <v>116</v>
      </c>
      <c r="H83" s="64" t="s">
        <v>558</v>
      </c>
      <c r="I83" s="69" t="s">
        <v>9</v>
      </c>
      <c r="J83" s="64" t="s">
        <v>9</v>
      </c>
      <c r="K83" s="70" t="s">
        <v>118</v>
      </c>
      <c r="L83" s="71" t="s">
        <v>119</v>
      </c>
      <c r="M83" s="74" t="n">
        <v>2.25</v>
      </c>
      <c r="N83" s="53" t="n">
        <v>6.8</v>
      </c>
    </row>
    <row r="84" customFormat="false" ht="45" hidden="false" customHeight="false" outlineLevel="0" collapsed="false">
      <c r="A84" s="63" t="s">
        <v>1037</v>
      </c>
      <c r="B84" s="64" t="s">
        <v>121</v>
      </c>
      <c r="C84" s="65" t="n">
        <v>23.71</v>
      </c>
      <c r="D84" s="73" t="s">
        <v>105</v>
      </c>
      <c r="E84" s="64" t="s">
        <v>141</v>
      </c>
      <c r="F84" s="73" t="s">
        <v>555</v>
      </c>
      <c r="G84" s="64" t="s">
        <v>108</v>
      </c>
      <c r="H84" s="68" t="s">
        <v>56</v>
      </c>
      <c r="I84" s="69" t="s">
        <v>123</v>
      </c>
      <c r="J84" s="64" t="s">
        <v>124</v>
      </c>
      <c r="K84" s="70" t="s">
        <v>563</v>
      </c>
      <c r="L84" s="71" t="s">
        <v>572</v>
      </c>
      <c r="M84" s="72" t="s">
        <v>565</v>
      </c>
      <c r="N84" s="53" t="n">
        <v>21.78</v>
      </c>
    </row>
    <row r="85" customFormat="false" ht="33.75" hidden="false" customHeight="false" outlineLevel="0" collapsed="false">
      <c r="A85" s="63" t="s">
        <v>1038</v>
      </c>
      <c r="B85" s="64" t="s">
        <v>132</v>
      </c>
      <c r="C85" s="65" t="n">
        <v>3.32</v>
      </c>
      <c r="D85" s="65" t="s">
        <v>9</v>
      </c>
      <c r="E85" s="71" t="s">
        <v>9</v>
      </c>
      <c r="F85" s="73" t="s">
        <v>557</v>
      </c>
      <c r="G85" s="64" t="s">
        <v>116</v>
      </c>
      <c r="H85" s="64" t="s">
        <v>558</v>
      </c>
      <c r="I85" s="69" t="s">
        <v>9</v>
      </c>
      <c r="J85" s="64" t="s">
        <v>9</v>
      </c>
      <c r="K85" s="70" t="s">
        <v>118</v>
      </c>
      <c r="L85" s="71" t="s">
        <v>119</v>
      </c>
      <c r="M85" s="74" t="n">
        <v>2.25</v>
      </c>
      <c r="N85" s="53" t="n">
        <v>7.9</v>
      </c>
    </row>
    <row r="86" customFormat="false" ht="45" hidden="false" customHeight="false" outlineLevel="0" collapsed="false">
      <c r="A86" s="63" t="s">
        <v>1039</v>
      </c>
      <c r="B86" s="64" t="s">
        <v>121</v>
      </c>
      <c r="C86" s="65" t="n">
        <v>23.71</v>
      </c>
      <c r="D86" s="73" t="s">
        <v>105</v>
      </c>
      <c r="E86" s="64" t="s">
        <v>141</v>
      </c>
      <c r="F86" s="73" t="s">
        <v>555</v>
      </c>
      <c r="G86" s="64" t="s">
        <v>108</v>
      </c>
      <c r="H86" s="68" t="s">
        <v>56</v>
      </c>
      <c r="I86" s="69" t="s">
        <v>123</v>
      </c>
      <c r="J86" s="64" t="s">
        <v>124</v>
      </c>
      <c r="K86" s="70" t="s">
        <v>563</v>
      </c>
      <c r="L86" s="71" t="s">
        <v>572</v>
      </c>
      <c r="M86" s="72" t="s">
        <v>565</v>
      </c>
      <c r="N86" s="53" t="n">
        <v>21.78</v>
      </c>
    </row>
    <row r="87" customFormat="false" ht="33.75" hidden="false" customHeight="false" outlineLevel="0" collapsed="false">
      <c r="A87" s="63" t="s">
        <v>1040</v>
      </c>
      <c r="B87" s="64" t="s">
        <v>132</v>
      </c>
      <c r="C87" s="65" t="n">
        <v>3.32</v>
      </c>
      <c r="D87" s="65" t="s">
        <v>9</v>
      </c>
      <c r="E87" s="71" t="s">
        <v>9</v>
      </c>
      <c r="F87" s="73" t="s">
        <v>557</v>
      </c>
      <c r="G87" s="64" t="s">
        <v>116</v>
      </c>
      <c r="H87" s="64" t="s">
        <v>558</v>
      </c>
      <c r="I87" s="69" t="s">
        <v>9</v>
      </c>
      <c r="J87" s="64" t="s">
        <v>9</v>
      </c>
      <c r="K87" s="70" t="s">
        <v>118</v>
      </c>
      <c r="L87" s="71" t="s">
        <v>119</v>
      </c>
      <c r="M87" s="74" t="n">
        <v>2.25</v>
      </c>
      <c r="N87" s="53" t="n">
        <v>7.9</v>
      </c>
    </row>
    <row r="88" customFormat="false" ht="45" hidden="false" customHeight="false" outlineLevel="0" collapsed="false">
      <c r="A88" s="63" t="s">
        <v>1041</v>
      </c>
      <c r="B88" s="64" t="s">
        <v>121</v>
      </c>
      <c r="C88" s="65" t="n">
        <v>16.6</v>
      </c>
      <c r="D88" s="73" t="s">
        <v>105</v>
      </c>
      <c r="E88" s="64" t="s">
        <v>137</v>
      </c>
      <c r="F88" s="73" t="s">
        <v>555</v>
      </c>
      <c r="G88" s="64" t="s">
        <v>108</v>
      </c>
      <c r="H88" s="68" t="s">
        <v>56</v>
      </c>
      <c r="I88" s="69" t="s">
        <v>123</v>
      </c>
      <c r="J88" s="64" t="s">
        <v>124</v>
      </c>
      <c r="K88" s="70" t="s">
        <v>563</v>
      </c>
      <c r="L88" s="71" t="s">
        <v>564</v>
      </c>
      <c r="M88" s="72" t="s">
        <v>565</v>
      </c>
      <c r="N88" s="53" t="n">
        <v>20.5</v>
      </c>
    </row>
    <row r="89" customFormat="false" ht="33.75" hidden="false" customHeight="false" outlineLevel="0" collapsed="false">
      <c r="A89" s="63" t="s">
        <v>1042</v>
      </c>
      <c r="B89" s="64" t="s">
        <v>132</v>
      </c>
      <c r="C89" s="65" t="n">
        <v>2.32</v>
      </c>
      <c r="D89" s="65" t="s">
        <v>9</v>
      </c>
      <c r="E89" s="71" t="s">
        <v>9</v>
      </c>
      <c r="F89" s="73" t="s">
        <v>557</v>
      </c>
      <c r="G89" s="64" t="s">
        <v>116</v>
      </c>
      <c r="H89" s="64" t="s">
        <v>558</v>
      </c>
      <c r="I89" s="69" t="s">
        <v>9</v>
      </c>
      <c r="J89" s="64" t="s">
        <v>9</v>
      </c>
      <c r="K89" s="70" t="s">
        <v>118</v>
      </c>
      <c r="L89" s="71" t="s">
        <v>119</v>
      </c>
      <c r="M89" s="74" t="n">
        <v>2.25</v>
      </c>
      <c r="N89" s="76" t="n">
        <v>6.8</v>
      </c>
    </row>
    <row r="90" customFormat="false" ht="45" hidden="false" customHeight="false" outlineLevel="0" collapsed="false">
      <c r="A90" s="63" t="s">
        <v>1043</v>
      </c>
      <c r="B90" s="64" t="s">
        <v>121</v>
      </c>
      <c r="C90" s="65" t="n">
        <v>15.75</v>
      </c>
      <c r="D90" s="73" t="s">
        <v>105</v>
      </c>
      <c r="E90" s="64" t="s">
        <v>134</v>
      </c>
      <c r="F90" s="73" t="s">
        <v>555</v>
      </c>
      <c r="G90" s="64" t="s">
        <v>108</v>
      </c>
      <c r="H90" s="68" t="s">
        <v>56</v>
      </c>
      <c r="I90" s="69" t="s">
        <v>138</v>
      </c>
      <c r="J90" s="64" t="s">
        <v>124</v>
      </c>
      <c r="K90" s="70" t="s">
        <v>563</v>
      </c>
      <c r="L90" s="71" t="s">
        <v>564</v>
      </c>
      <c r="M90" s="72" t="s">
        <v>565</v>
      </c>
      <c r="N90" s="76" t="n">
        <v>19.85</v>
      </c>
    </row>
    <row r="91" customFormat="false" ht="33.75" hidden="false" customHeight="false" outlineLevel="0" collapsed="false">
      <c r="A91" s="63" t="s">
        <v>1044</v>
      </c>
      <c r="B91" s="64" t="s">
        <v>132</v>
      </c>
      <c r="C91" s="65" t="n">
        <v>2.32</v>
      </c>
      <c r="D91" s="65" t="s">
        <v>9</v>
      </c>
      <c r="E91" s="71" t="s">
        <v>9</v>
      </c>
      <c r="F91" s="73" t="s">
        <v>557</v>
      </c>
      <c r="G91" s="64" t="s">
        <v>116</v>
      </c>
      <c r="H91" s="64" t="s">
        <v>558</v>
      </c>
      <c r="I91" s="69" t="s">
        <v>9</v>
      </c>
      <c r="J91" s="64" t="s">
        <v>9</v>
      </c>
      <c r="K91" s="70" t="s">
        <v>118</v>
      </c>
      <c r="L91" s="71" t="s">
        <v>119</v>
      </c>
      <c r="M91" s="74" t="n">
        <v>2.25</v>
      </c>
      <c r="N91" s="76" t="n">
        <v>6.8</v>
      </c>
    </row>
    <row r="92" customFormat="false" ht="45" hidden="false" customHeight="false" outlineLevel="0" collapsed="false">
      <c r="A92" s="63" t="s">
        <v>1045</v>
      </c>
      <c r="B92" s="64" t="s">
        <v>121</v>
      </c>
      <c r="C92" s="65" t="n">
        <v>14.89</v>
      </c>
      <c r="D92" s="73" t="s">
        <v>105</v>
      </c>
      <c r="E92" s="64" t="s">
        <v>130</v>
      </c>
      <c r="F92" s="73" t="s">
        <v>555</v>
      </c>
      <c r="G92" s="64" t="s">
        <v>108</v>
      </c>
      <c r="H92" s="68" t="s">
        <v>56</v>
      </c>
      <c r="I92" s="69" t="s">
        <v>123</v>
      </c>
      <c r="J92" s="64" t="s">
        <v>124</v>
      </c>
      <c r="K92" s="70" t="s">
        <v>563</v>
      </c>
      <c r="L92" s="71" t="s">
        <v>564</v>
      </c>
      <c r="M92" s="72" t="s">
        <v>565</v>
      </c>
      <c r="N92" s="53" t="n">
        <v>19.19</v>
      </c>
    </row>
    <row r="93" customFormat="false" ht="33.75" hidden="false" customHeight="false" outlineLevel="0" collapsed="false">
      <c r="A93" s="63" t="s">
        <v>1046</v>
      </c>
      <c r="B93" s="64" t="s">
        <v>132</v>
      </c>
      <c r="C93" s="65" t="n">
        <v>2.32</v>
      </c>
      <c r="D93" s="65" t="s">
        <v>9</v>
      </c>
      <c r="E93" s="71" t="s">
        <v>9</v>
      </c>
      <c r="F93" s="73" t="s">
        <v>557</v>
      </c>
      <c r="G93" s="64" t="s">
        <v>116</v>
      </c>
      <c r="H93" s="64" t="s">
        <v>558</v>
      </c>
      <c r="I93" s="69" t="s">
        <v>9</v>
      </c>
      <c r="J93" s="64" t="s">
        <v>9</v>
      </c>
      <c r="K93" s="70" t="s">
        <v>118</v>
      </c>
      <c r="L93" s="71" t="s">
        <v>119</v>
      </c>
      <c r="M93" s="74" t="n">
        <v>2.25</v>
      </c>
      <c r="N93" s="53" t="n">
        <v>6.8</v>
      </c>
    </row>
    <row r="94" customFormat="false" ht="45" hidden="false" customHeight="false" outlineLevel="0" collapsed="false">
      <c r="A94" s="63" t="s">
        <v>1047</v>
      </c>
      <c r="B94" s="64" t="s">
        <v>121</v>
      </c>
      <c r="C94" s="65" t="n">
        <v>14.89</v>
      </c>
      <c r="D94" s="73" t="s">
        <v>105</v>
      </c>
      <c r="E94" s="64" t="s">
        <v>130</v>
      </c>
      <c r="F94" s="73" t="s">
        <v>555</v>
      </c>
      <c r="G94" s="64" t="s">
        <v>108</v>
      </c>
      <c r="H94" s="68" t="s">
        <v>56</v>
      </c>
      <c r="I94" s="69" t="s">
        <v>123</v>
      </c>
      <c r="J94" s="64" t="s">
        <v>124</v>
      </c>
      <c r="K94" s="70" t="s">
        <v>563</v>
      </c>
      <c r="L94" s="71" t="s">
        <v>564</v>
      </c>
      <c r="M94" s="72" t="s">
        <v>565</v>
      </c>
      <c r="N94" s="53" t="n">
        <v>19.19</v>
      </c>
    </row>
    <row r="95" customFormat="false" ht="33.75" hidden="false" customHeight="false" outlineLevel="0" collapsed="false">
      <c r="A95" s="63" t="s">
        <v>1048</v>
      </c>
      <c r="B95" s="64" t="s">
        <v>132</v>
      </c>
      <c r="C95" s="65" t="n">
        <v>2.32</v>
      </c>
      <c r="D95" s="65" t="s">
        <v>9</v>
      </c>
      <c r="E95" s="71" t="s">
        <v>9</v>
      </c>
      <c r="F95" s="73" t="s">
        <v>557</v>
      </c>
      <c r="G95" s="64" t="s">
        <v>116</v>
      </c>
      <c r="H95" s="64" t="s">
        <v>558</v>
      </c>
      <c r="I95" s="69" t="s">
        <v>9</v>
      </c>
      <c r="J95" s="64" t="s">
        <v>9</v>
      </c>
      <c r="K95" s="70" t="s">
        <v>118</v>
      </c>
      <c r="L95" s="71" t="s">
        <v>119</v>
      </c>
      <c r="M95" s="74" t="n">
        <v>2.25</v>
      </c>
      <c r="N95" s="53" t="n">
        <v>6.8</v>
      </c>
    </row>
    <row r="96" customFormat="false" ht="45" hidden="false" customHeight="false" outlineLevel="0" collapsed="false">
      <c r="A96" s="63" t="s">
        <v>1049</v>
      </c>
      <c r="B96" s="64" t="s">
        <v>121</v>
      </c>
      <c r="C96" s="65" t="n">
        <v>15.75</v>
      </c>
      <c r="D96" s="73" t="s">
        <v>105</v>
      </c>
      <c r="E96" s="64" t="s">
        <v>134</v>
      </c>
      <c r="F96" s="73" t="s">
        <v>555</v>
      </c>
      <c r="G96" s="64" t="s">
        <v>108</v>
      </c>
      <c r="H96" s="68" t="s">
        <v>56</v>
      </c>
      <c r="I96" s="69" t="s">
        <v>138</v>
      </c>
      <c r="J96" s="64" t="s">
        <v>124</v>
      </c>
      <c r="K96" s="70" t="s">
        <v>563</v>
      </c>
      <c r="L96" s="71" t="s">
        <v>564</v>
      </c>
      <c r="M96" s="72" t="s">
        <v>565</v>
      </c>
      <c r="N96" s="53" t="n">
        <v>19.85</v>
      </c>
    </row>
    <row r="97" customFormat="false" ht="33.75" hidden="false" customHeight="false" outlineLevel="0" collapsed="false">
      <c r="A97" s="63" t="s">
        <v>1050</v>
      </c>
      <c r="B97" s="64" t="s">
        <v>132</v>
      </c>
      <c r="C97" s="65" t="n">
        <v>2.32</v>
      </c>
      <c r="D97" s="65" t="s">
        <v>9</v>
      </c>
      <c r="E97" s="71" t="s">
        <v>9</v>
      </c>
      <c r="F97" s="73" t="s">
        <v>557</v>
      </c>
      <c r="G97" s="64" t="s">
        <v>116</v>
      </c>
      <c r="H97" s="64" t="s">
        <v>558</v>
      </c>
      <c r="I97" s="69" t="s">
        <v>9</v>
      </c>
      <c r="J97" s="64" t="s">
        <v>9</v>
      </c>
      <c r="K97" s="70" t="s">
        <v>118</v>
      </c>
      <c r="L97" s="71" t="s">
        <v>119</v>
      </c>
      <c r="M97" s="74" t="n">
        <v>2.25</v>
      </c>
      <c r="N97" s="53" t="n">
        <v>6.8</v>
      </c>
    </row>
    <row r="98" customFormat="false" ht="45" hidden="false" customHeight="false" outlineLevel="0" collapsed="false">
      <c r="A98" s="63" t="s">
        <v>1051</v>
      </c>
      <c r="B98" s="64" t="s">
        <v>121</v>
      </c>
      <c r="C98" s="65" t="n">
        <v>16.6</v>
      </c>
      <c r="D98" s="73" t="s">
        <v>105</v>
      </c>
      <c r="E98" s="64" t="s">
        <v>137</v>
      </c>
      <c r="F98" s="73" t="s">
        <v>555</v>
      </c>
      <c r="G98" s="64" t="s">
        <v>108</v>
      </c>
      <c r="H98" s="68" t="s">
        <v>56</v>
      </c>
      <c r="I98" s="69" t="s">
        <v>123</v>
      </c>
      <c r="J98" s="64" t="s">
        <v>124</v>
      </c>
      <c r="K98" s="70" t="s">
        <v>563</v>
      </c>
      <c r="L98" s="71" t="s">
        <v>564</v>
      </c>
      <c r="M98" s="72" t="s">
        <v>565</v>
      </c>
      <c r="N98" s="53" t="n">
        <v>20.5</v>
      </c>
    </row>
    <row r="99" customFormat="false" ht="33.75" hidden="false" customHeight="false" outlineLevel="0" collapsed="false">
      <c r="A99" s="63" t="s">
        <v>1052</v>
      </c>
      <c r="B99" s="64" t="s">
        <v>132</v>
      </c>
      <c r="C99" s="65" t="n">
        <v>2.32</v>
      </c>
      <c r="D99" s="65" t="s">
        <v>9</v>
      </c>
      <c r="E99" s="71" t="s">
        <v>9</v>
      </c>
      <c r="F99" s="73" t="s">
        <v>557</v>
      </c>
      <c r="G99" s="64" t="s">
        <v>116</v>
      </c>
      <c r="H99" s="64" t="s">
        <v>558</v>
      </c>
      <c r="I99" s="69" t="s">
        <v>9</v>
      </c>
      <c r="J99" s="64" t="s">
        <v>9</v>
      </c>
      <c r="K99" s="70" t="s">
        <v>118</v>
      </c>
      <c r="L99" s="71" t="s">
        <v>119</v>
      </c>
      <c r="M99" s="74" t="n">
        <v>2.25</v>
      </c>
      <c r="N99" s="53" t="n">
        <v>6.8</v>
      </c>
    </row>
    <row r="100" customFormat="false" ht="45" hidden="false" customHeight="false" outlineLevel="0" collapsed="false">
      <c r="A100" s="63" t="s">
        <v>1053</v>
      </c>
      <c r="B100" s="64" t="s">
        <v>121</v>
      </c>
      <c r="C100" s="65" t="n">
        <v>23.71</v>
      </c>
      <c r="D100" s="73" t="s">
        <v>105</v>
      </c>
      <c r="E100" s="64" t="s">
        <v>141</v>
      </c>
      <c r="F100" s="73" t="s">
        <v>555</v>
      </c>
      <c r="G100" s="64" t="s">
        <v>108</v>
      </c>
      <c r="H100" s="68" t="s">
        <v>56</v>
      </c>
      <c r="I100" s="69" t="s">
        <v>123</v>
      </c>
      <c r="J100" s="64" t="s">
        <v>124</v>
      </c>
      <c r="K100" s="70" t="s">
        <v>563</v>
      </c>
      <c r="L100" s="71" t="s">
        <v>572</v>
      </c>
      <c r="M100" s="72" t="s">
        <v>565</v>
      </c>
      <c r="N100" s="53" t="n">
        <v>21.78</v>
      </c>
    </row>
    <row r="101" customFormat="false" ht="33.75" hidden="false" customHeight="false" outlineLevel="0" collapsed="false">
      <c r="A101" s="63" t="s">
        <v>1054</v>
      </c>
      <c r="B101" s="64" t="s">
        <v>132</v>
      </c>
      <c r="C101" s="65" t="n">
        <v>3.32</v>
      </c>
      <c r="D101" s="65" t="s">
        <v>9</v>
      </c>
      <c r="E101" s="71" t="s">
        <v>9</v>
      </c>
      <c r="F101" s="73" t="s">
        <v>557</v>
      </c>
      <c r="G101" s="64" t="s">
        <v>116</v>
      </c>
      <c r="H101" s="64" t="s">
        <v>558</v>
      </c>
      <c r="I101" s="69" t="s">
        <v>9</v>
      </c>
      <c r="J101" s="64" t="s">
        <v>9</v>
      </c>
      <c r="K101" s="70" t="s">
        <v>118</v>
      </c>
      <c r="L101" s="71" t="s">
        <v>119</v>
      </c>
      <c r="M101" s="74" t="n">
        <v>2.25</v>
      </c>
      <c r="N101" s="53" t="n">
        <v>7.9</v>
      </c>
    </row>
    <row r="102" customFormat="false" ht="45" hidden="false" customHeight="false" outlineLevel="0" collapsed="false">
      <c r="A102" s="63" t="s">
        <v>1055</v>
      </c>
      <c r="B102" s="64" t="s">
        <v>121</v>
      </c>
      <c r="C102" s="65" t="n">
        <v>23.71</v>
      </c>
      <c r="D102" s="73" t="s">
        <v>105</v>
      </c>
      <c r="E102" s="64" t="s">
        <v>141</v>
      </c>
      <c r="F102" s="73" t="s">
        <v>555</v>
      </c>
      <c r="G102" s="64" t="s">
        <v>108</v>
      </c>
      <c r="H102" s="68" t="s">
        <v>56</v>
      </c>
      <c r="I102" s="69" t="s">
        <v>123</v>
      </c>
      <c r="J102" s="64" t="s">
        <v>124</v>
      </c>
      <c r="K102" s="70" t="s">
        <v>563</v>
      </c>
      <c r="L102" s="71" t="s">
        <v>564</v>
      </c>
      <c r="M102" s="72" t="s">
        <v>565</v>
      </c>
      <c r="N102" s="53" t="n">
        <v>21.78</v>
      </c>
    </row>
    <row r="103" customFormat="false" ht="33.75" hidden="false" customHeight="false" outlineLevel="0" collapsed="false">
      <c r="A103" s="63" t="s">
        <v>1056</v>
      </c>
      <c r="B103" s="64" t="s">
        <v>132</v>
      </c>
      <c r="C103" s="65" t="n">
        <v>3.32</v>
      </c>
      <c r="D103" s="65" t="s">
        <v>9</v>
      </c>
      <c r="E103" s="71" t="s">
        <v>9</v>
      </c>
      <c r="F103" s="73" t="s">
        <v>557</v>
      </c>
      <c r="G103" s="64" t="s">
        <v>116</v>
      </c>
      <c r="H103" s="64" t="s">
        <v>558</v>
      </c>
      <c r="I103" s="69" t="s">
        <v>9</v>
      </c>
      <c r="J103" s="64" t="s">
        <v>9</v>
      </c>
      <c r="K103" s="70" t="s">
        <v>118</v>
      </c>
      <c r="L103" s="71" t="s">
        <v>119</v>
      </c>
      <c r="M103" s="74" t="n">
        <v>2.25</v>
      </c>
      <c r="N103" s="53" t="n">
        <v>7.9</v>
      </c>
    </row>
    <row r="104" customFormat="false" ht="45" hidden="false" customHeight="false" outlineLevel="0" collapsed="false">
      <c r="A104" s="63" t="s">
        <v>1057</v>
      </c>
      <c r="B104" s="64" t="s">
        <v>121</v>
      </c>
      <c r="C104" s="65" t="n">
        <v>16.6</v>
      </c>
      <c r="D104" s="73" t="s">
        <v>105</v>
      </c>
      <c r="E104" s="64" t="s">
        <v>137</v>
      </c>
      <c r="F104" s="73" t="s">
        <v>555</v>
      </c>
      <c r="G104" s="64" t="s">
        <v>108</v>
      </c>
      <c r="H104" s="68" t="s">
        <v>56</v>
      </c>
      <c r="I104" s="69" t="s">
        <v>123</v>
      </c>
      <c r="J104" s="64" t="s">
        <v>124</v>
      </c>
      <c r="K104" s="70" t="s">
        <v>563</v>
      </c>
      <c r="L104" s="71" t="s">
        <v>572</v>
      </c>
      <c r="M104" s="72" t="s">
        <v>565</v>
      </c>
      <c r="N104" s="76" t="n">
        <v>2.32</v>
      </c>
    </row>
    <row r="105" customFormat="false" ht="33.75" hidden="false" customHeight="false" outlineLevel="0" collapsed="false">
      <c r="A105" s="63" t="s">
        <v>1058</v>
      </c>
      <c r="B105" s="64" t="s">
        <v>132</v>
      </c>
      <c r="C105" s="65" t="n">
        <v>2.32</v>
      </c>
      <c r="D105" s="65" t="s">
        <v>9</v>
      </c>
      <c r="E105" s="71" t="s">
        <v>9</v>
      </c>
      <c r="F105" s="73" t="s">
        <v>557</v>
      </c>
      <c r="G105" s="64" t="s">
        <v>116</v>
      </c>
      <c r="H105" s="64" t="s">
        <v>558</v>
      </c>
      <c r="I105" s="69" t="s">
        <v>9</v>
      </c>
      <c r="J105" s="64" t="s">
        <v>9</v>
      </c>
      <c r="K105" s="70" t="s">
        <v>118</v>
      </c>
      <c r="L105" s="71" t="s">
        <v>119</v>
      </c>
      <c r="M105" s="74" t="n">
        <v>2.25</v>
      </c>
      <c r="N105" s="53" t="n">
        <v>6.8</v>
      </c>
    </row>
    <row r="106" customFormat="false" ht="45" hidden="false" customHeight="false" outlineLevel="0" collapsed="false">
      <c r="A106" s="63" t="s">
        <v>1059</v>
      </c>
      <c r="B106" s="64" t="s">
        <v>121</v>
      </c>
      <c r="C106" s="65" t="n">
        <v>15.75</v>
      </c>
      <c r="D106" s="73" t="s">
        <v>105</v>
      </c>
      <c r="E106" s="64" t="s">
        <v>134</v>
      </c>
      <c r="F106" s="73" t="s">
        <v>555</v>
      </c>
      <c r="G106" s="64" t="s">
        <v>108</v>
      </c>
      <c r="H106" s="68" t="s">
        <v>56</v>
      </c>
      <c r="I106" s="69" t="s">
        <v>138</v>
      </c>
      <c r="J106" s="64" t="s">
        <v>124</v>
      </c>
      <c r="K106" s="70" t="s">
        <v>563</v>
      </c>
      <c r="L106" s="71" t="s">
        <v>564</v>
      </c>
      <c r="M106" s="72" t="s">
        <v>565</v>
      </c>
      <c r="N106" s="53" t="n">
        <v>19.85</v>
      </c>
    </row>
    <row r="107" customFormat="false" ht="33.75" hidden="false" customHeight="false" outlineLevel="0" collapsed="false">
      <c r="A107" s="63" t="s">
        <v>1060</v>
      </c>
      <c r="B107" s="64" t="s">
        <v>132</v>
      </c>
      <c r="C107" s="65" t="n">
        <v>2.32</v>
      </c>
      <c r="D107" s="65" t="s">
        <v>9</v>
      </c>
      <c r="E107" s="71" t="s">
        <v>9</v>
      </c>
      <c r="F107" s="73" t="s">
        <v>557</v>
      </c>
      <c r="G107" s="64" t="s">
        <v>116</v>
      </c>
      <c r="H107" s="64" t="s">
        <v>558</v>
      </c>
      <c r="I107" s="69" t="s">
        <v>9</v>
      </c>
      <c r="J107" s="64" t="s">
        <v>9</v>
      </c>
      <c r="K107" s="70" t="s">
        <v>118</v>
      </c>
      <c r="L107" s="71" t="s">
        <v>119</v>
      </c>
      <c r="M107" s="74" t="n">
        <v>2.25</v>
      </c>
      <c r="N107" s="53" t="n">
        <v>6.8</v>
      </c>
    </row>
    <row r="108" customFormat="false" ht="45" hidden="false" customHeight="false" outlineLevel="0" collapsed="false">
      <c r="A108" s="63" t="s">
        <v>1061</v>
      </c>
      <c r="B108" s="64" t="s">
        <v>121</v>
      </c>
      <c r="C108" s="65" t="n">
        <v>14.89</v>
      </c>
      <c r="D108" s="73" t="s">
        <v>105</v>
      </c>
      <c r="E108" s="64" t="s">
        <v>130</v>
      </c>
      <c r="F108" s="73" t="s">
        <v>555</v>
      </c>
      <c r="G108" s="64" t="s">
        <v>108</v>
      </c>
      <c r="H108" s="68" t="s">
        <v>56</v>
      </c>
      <c r="I108" s="69" t="s">
        <v>123</v>
      </c>
      <c r="J108" s="64" t="s">
        <v>124</v>
      </c>
      <c r="K108" s="70" t="s">
        <v>563</v>
      </c>
      <c r="L108" s="71" t="s">
        <v>564</v>
      </c>
      <c r="M108" s="72" t="s">
        <v>565</v>
      </c>
      <c r="N108" s="53" t="n">
        <v>19.19</v>
      </c>
    </row>
    <row r="109" customFormat="false" ht="33.75" hidden="false" customHeight="false" outlineLevel="0" collapsed="false">
      <c r="A109" s="63" t="s">
        <v>1062</v>
      </c>
      <c r="B109" s="64" t="s">
        <v>132</v>
      </c>
      <c r="C109" s="65" t="n">
        <v>2.32</v>
      </c>
      <c r="D109" s="65" t="s">
        <v>9</v>
      </c>
      <c r="E109" s="71" t="s">
        <v>9</v>
      </c>
      <c r="F109" s="73" t="s">
        <v>557</v>
      </c>
      <c r="G109" s="64" t="s">
        <v>116</v>
      </c>
      <c r="H109" s="64" t="s">
        <v>558</v>
      </c>
      <c r="I109" s="69" t="s">
        <v>9</v>
      </c>
      <c r="J109" s="64" t="s">
        <v>9</v>
      </c>
      <c r="K109" s="70" t="s">
        <v>118</v>
      </c>
      <c r="L109" s="71" t="s">
        <v>119</v>
      </c>
      <c r="M109" s="74" t="n">
        <v>2.25</v>
      </c>
      <c r="N109" s="53" t="n">
        <v>6.8</v>
      </c>
    </row>
    <row r="110" customFormat="false" ht="22.5" hidden="false" customHeight="false" outlineLevel="0" collapsed="false">
      <c r="A110" s="63" t="s">
        <v>1063</v>
      </c>
      <c r="B110" s="64" t="s">
        <v>104</v>
      </c>
      <c r="C110" s="65" t="n">
        <v>4.5</v>
      </c>
      <c r="D110" s="73" t="s">
        <v>105</v>
      </c>
      <c r="E110" s="64" t="s">
        <v>106</v>
      </c>
      <c r="F110" s="73" t="s">
        <v>555</v>
      </c>
      <c r="G110" s="64" t="s">
        <v>108</v>
      </c>
      <c r="H110" s="68" t="s">
        <v>56</v>
      </c>
      <c r="I110" s="69" t="s">
        <v>109</v>
      </c>
      <c r="J110" s="64" t="s">
        <v>110</v>
      </c>
      <c r="K110" s="70" t="s">
        <v>111</v>
      </c>
      <c r="L110" s="71" t="s">
        <v>112</v>
      </c>
      <c r="M110" s="74" t="n">
        <v>2.25</v>
      </c>
      <c r="N110" s="53" t="n">
        <v>8.9</v>
      </c>
    </row>
    <row r="111" customFormat="false" ht="33.75" hidden="false" customHeight="false" outlineLevel="0" collapsed="false">
      <c r="A111" s="63" t="s">
        <v>1064</v>
      </c>
      <c r="B111" s="64" t="s">
        <v>128</v>
      </c>
      <c r="C111" s="65" t="n">
        <v>1.37</v>
      </c>
      <c r="D111" s="65" t="s">
        <v>9</v>
      </c>
      <c r="E111" s="71" t="s">
        <v>9</v>
      </c>
      <c r="F111" s="73" t="s">
        <v>557</v>
      </c>
      <c r="G111" s="64" t="s">
        <v>116</v>
      </c>
      <c r="H111" s="64" t="s">
        <v>558</v>
      </c>
      <c r="I111" s="69" t="s">
        <v>9</v>
      </c>
      <c r="J111" s="64" t="s">
        <v>9</v>
      </c>
      <c r="K111" s="70" t="s">
        <v>118</v>
      </c>
      <c r="L111" s="71" t="s">
        <v>119</v>
      </c>
      <c r="M111" s="74" t="n">
        <v>2.25</v>
      </c>
      <c r="N111" s="53" t="n">
        <v>4.7</v>
      </c>
    </row>
    <row r="112" customFormat="false" ht="33.75" hidden="false" customHeight="false" outlineLevel="0" collapsed="false">
      <c r="A112" s="63" t="s">
        <v>1065</v>
      </c>
      <c r="B112" s="64" t="s">
        <v>121</v>
      </c>
      <c r="C112" s="65" t="n">
        <v>12.94</v>
      </c>
      <c r="D112" s="73" t="s">
        <v>105</v>
      </c>
      <c r="E112" s="64" t="s">
        <v>126</v>
      </c>
      <c r="F112" s="73" t="s">
        <v>555</v>
      </c>
      <c r="G112" s="64" t="s">
        <v>108</v>
      </c>
      <c r="H112" s="68" t="s">
        <v>56</v>
      </c>
      <c r="I112" s="69" t="s">
        <v>123</v>
      </c>
      <c r="J112" s="64" t="s">
        <v>124</v>
      </c>
      <c r="K112" s="70" t="s">
        <v>65</v>
      </c>
      <c r="L112" s="71" t="s">
        <v>72</v>
      </c>
      <c r="M112" s="74" t="n">
        <v>2.7</v>
      </c>
      <c r="N112" s="53" t="n">
        <v>15.75</v>
      </c>
    </row>
    <row r="113" customFormat="false" ht="33.75" hidden="false" customHeight="false" outlineLevel="0" collapsed="false">
      <c r="A113" s="63" t="s">
        <v>1066</v>
      </c>
      <c r="B113" s="64" t="s">
        <v>121</v>
      </c>
      <c r="C113" s="65" t="n">
        <v>12.16</v>
      </c>
      <c r="D113" s="73" t="s">
        <v>105</v>
      </c>
      <c r="E113" s="64" t="s">
        <v>122</v>
      </c>
      <c r="F113" s="73" t="s">
        <v>555</v>
      </c>
      <c r="G113" s="64" t="s">
        <v>108</v>
      </c>
      <c r="H113" s="68" t="s">
        <v>56</v>
      </c>
      <c r="I113" s="69" t="s">
        <v>123</v>
      </c>
      <c r="J113" s="64" t="s">
        <v>124</v>
      </c>
      <c r="K113" s="70" t="s">
        <v>65</v>
      </c>
      <c r="L113" s="71" t="s">
        <v>72</v>
      </c>
      <c r="M113" s="74" t="n">
        <v>2.7</v>
      </c>
      <c r="N113" s="53" t="n">
        <v>14.55</v>
      </c>
    </row>
    <row r="114" customFormat="false" ht="33.75" hidden="false" customHeight="false" outlineLevel="0" collapsed="false">
      <c r="A114" s="63" t="s">
        <v>1067</v>
      </c>
      <c r="B114" s="64" t="s">
        <v>114</v>
      </c>
      <c r="C114" s="65" t="n">
        <v>2.38</v>
      </c>
      <c r="D114" s="65" t="s">
        <v>9</v>
      </c>
      <c r="E114" s="71" t="s">
        <v>9</v>
      </c>
      <c r="F114" s="73" t="s">
        <v>557</v>
      </c>
      <c r="G114" s="64" t="s">
        <v>116</v>
      </c>
      <c r="H114" s="64" t="s">
        <v>558</v>
      </c>
      <c r="I114" s="69" t="s">
        <v>9</v>
      </c>
      <c r="J114" s="64" t="s">
        <v>9</v>
      </c>
      <c r="K114" s="70" t="s">
        <v>118</v>
      </c>
      <c r="L114" s="71" t="s">
        <v>119</v>
      </c>
      <c r="M114" s="74" t="n">
        <v>2.25</v>
      </c>
      <c r="N114" s="76" t="n">
        <v>6.2</v>
      </c>
    </row>
    <row r="115" customFormat="false" ht="56.25" hidden="false" customHeight="false" outlineLevel="0" collapsed="false">
      <c r="A115" s="63" t="s">
        <v>305</v>
      </c>
      <c r="B115" s="64" t="s">
        <v>97</v>
      </c>
      <c r="C115" s="65" t="n">
        <v>13.85</v>
      </c>
      <c r="D115" s="73" t="s">
        <v>98</v>
      </c>
      <c r="E115" s="64" t="s">
        <v>635</v>
      </c>
      <c r="F115" s="73" t="s">
        <v>636</v>
      </c>
      <c r="G115" s="64" t="s">
        <v>898</v>
      </c>
      <c r="H115" s="68" t="s">
        <v>56</v>
      </c>
      <c r="I115" s="69" t="s">
        <v>65</v>
      </c>
      <c r="J115" s="64" t="s">
        <v>66</v>
      </c>
      <c r="K115" s="70" t="s">
        <v>65</v>
      </c>
      <c r="L115" s="71" t="s">
        <v>72</v>
      </c>
      <c r="M115" s="74" t="n">
        <v>3.1</v>
      </c>
      <c r="N115" s="53" t="n">
        <v>15.85</v>
      </c>
    </row>
    <row r="116" s="53" customFormat="true" ht="15.75" hidden="false" customHeight="false" outlineLevel="0" collapsed="false">
      <c r="A116" s="87"/>
      <c r="B116" s="78" t="s">
        <v>102</v>
      </c>
      <c r="C116" s="79" t="n">
        <f aca="false">SUM(C2:C115)</f>
        <v>1226.29</v>
      </c>
      <c r="D116" s="79"/>
      <c r="E116" s="81"/>
      <c r="F116" s="79"/>
      <c r="G116" s="81"/>
      <c r="H116" s="81"/>
      <c r="I116" s="80"/>
      <c r="J116" s="81"/>
      <c r="K116" s="81"/>
      <c r="L116" s="80"/>
      <c r="M116" s="82"/>
      <c r="N116" s="53" t="n">
        <f aca="false">SUM(N2:N115)</f>
        <v>1657.14</v>
      </c>
      <c r="O116" s="51"/>
    </row>
    <row r="117" s="53" customFormat="true" ht="15" hidden="false" customHeight="false" outlineLevel="0" collapsed="false">
      <c r="A117" s="83"/>
      <c r="B117" s="48"/>
      <c r="C117" s="49"/>
      <c r="D117" s="49"/>
      <c r="E117" s="51"/>
      <c r="F117" s="49"/>
      <c r="G117" s="51"/>
      <c r="H117" s="51"/>
      <c r="I117" s="50"/>
      <c r="J117" s="51"/>
      <c r="K117" s="51"/>
      <c r="L117" s="50"/>
      <c r="M117" s="52"/>
      <c r="O117" s="51"/>
    </row>
    <row r="118" s="53" customFormat="true" ht="15" hidden="false" customHeight="false" outlineLevel="0" collapsed="false">
      <c r="A118" s="83"/>
      <c r="B118" s="48"/>
      <c r="C118" s="49"/>
      <c r="D118" s="49"/>
      <c r="E118" s="51"/>
      <c r="F118" s="49"/>
      <c r="G118" s="51"/>
      <c r="H118" s="51"/>
      <c r="I118" s="50"/>
      <c r="J118" s="51"/>
      <c r="K118" s="51"/>
      <c r="L118" s="50"/>
      <c r="M118" s="52"/>
      <c r="O118" s="51"/>
    </row>
    <row r="119" s="53" customFormat="true" ht="15.75" hidden="false" customHeight="false" outlineLevel="0" collapsed="false">
      <c r="A119" s="84"/>
      <c r="B119" s="48"/>
      <c r="C119" s="49"/>
      <c r="D119" s="49"/>
      <c r="E119" s="51"/>
      <c r="F119" s="49"/>
      <c r="G119" s="51"/>
      <c r="H119" s="51"/>
      <c r="I119" s="50"/>
      <c r="J119" s="51"/>
      <c r="K119" s="51"/>
      <c r="L119" s="50"/>
      <c r="M119" s="52"/>
      <c r="O119" s="51"/>
    </row>
    <row r="120" s="53" customFormat="true" ht="15.75" hidden="false" customHeight="false" outlineLevel="0" collapsed="false">
      <c r="A120" s="47"/>
      <c r="B120" s="51"/>
      <c r="C120" s="49"/>
      <c r="D120" s="49"/>
      <c r="E120" s="51"/>
      <c r="F120" s="49"/>
      <c r="G120" s="51"/>
      <c r="H120" s="51"/>
      <c r="I120" s="50"/>
      <c r="J120" s="51"/>
      <c r="K120" s="51"/>
      <c r="L120" s="50"/>
      <c r="M120" s="52"/>
      <c r="O120" s="51"/>
    </row>
    <row r="121" s="53" customFormat="true" ht="15.75" hidden="false" customHeight="false" outlineLevel="0" collapsed="false">
      <c r="A121" s="47"/>
      <c r="B121" s="51"/>
      <c r="C121" s="49"/>
      <c r="D121" s="49"/>
      <c r="E121" s="51"/>
      <c r="F121" s="49"/>
      <c r="G121" s="51"/>
      <c r="H121" s="51"/>
      <c r="I121" s="50"/>
      <c r="J121" s="51"/>
      <c r="K121" s="51"/>
      <c r="L121" s="50"/>
      <c r="M121" s="52"/>
      <c r="O121" s="51"/>
    </row>
    <row r="122" s="53" customFormat="true" ht="15.75" hidden="false" customHeight="false" outlineLevel="0" collapsed="false">
      <c r="A122" s="47"/>
      <c r="B122" s="51"/>
      <c r="C122" s="49"/>
      <c r="D122" s="49"/>
      <c r="E122" s="51"/>
      <c r="F122" s="49"/>
      <c r="G122" s="51"/>
      <c r="H122" s="51"/>
      <c r="I122" s="50"/>
      <c r="J122" s="51"/>
      <c r="K122" s="51"/>
      <c r="L122" s="50"/>
      <c r="M122" s="52"/>
      <c r="O122" s="51"/>
    </row>
    <row r="123" s="53" customFormat="true" ht="15.75" hidden="false" customHeight="false" outlineLevel="0" collapsed="false">
      <c r="A123" s="47"/>
      <c r="B123" s="51"/>
      <c r="C123" s="49"/>
      <c r="D123" s="49"/>
      <c r="E123" s="51"/>
      <c r="F123" s="49"/>
      <c r="G123" s="51"/>
      <c r="H123" s="51"/>
      <c r="I123" s="50"/>
      <c r="J123" s="51"/>
      <c r="K123" s="51"/>
      <c r="L123" s="50"/>
      <c r="M123" s="52"/>
      <c r="O123" s="51"/>
    </row>
    <row r="124" s="53" customFormat="true" ht="15.75" hidden="false" customHeight="false" outlineLevel="0" collapsed="false">
      <c r="A124" s="47"/>
      <c r="B124" s="51"/>
      <c r="C124" s="49"/>
      <c r="D124" s="49"/>
      <c r="E124" s="51"/>
      <c r="F124" s="49"/>
      <c r="G124" s="51"/>
      <c r="H124" s="51"/>
      <c r="I124" s="50"/>
      <c r="J124" s="51"/>
      <c r="K124" s="51"/>
      <c r="L124" s="50"/>
      <c r="M124" s="52"/>
      <c r="O124" s="51"/>
    </row>
  </sheetData>
  <printOptions headings="false" gridLines="false" gridLinesSet="true" horizontalCentered="false" verticalCentered="false"/>
  <pageMargins left="0.315277777777778" right="0.196527777777778" top="0.590972222222222" bottom="0.590277777777778" header="0.315277777777778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AKCE: Ostravská univerzita - Koleje Jana Opletala&amp;R&amp;14TABULKA MÍSTNOSTÍ 3.NP - OBJEKT D</oddHeader>
    <oddFooter>&amp;R&amp;14Dokumentace pro provádění stavb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8.7"/>
    <col collapsed="false" customWidth="true" hidden="false" outlineLevel="0" max="2" min="2" style="48" width="20.28"/>
    <col collapsed="false" customWidth="true" hidden="false" outlineLevel="0" max="4" min="3" style="49" width="8.56"/>
    <col collapsed="false" customWidth="true" hidden="false" outlineLevel="0" max="5" min="5" style="51" width="13.14"/>
    <col collapsed="false" customWidth="true" hidden="false" outlineLevel="0" max="6" min="6" style="49" width="5.71"/>
    <col collapsed="false" customWidth="true" hidden="false" outlineLevel="0" max="7" min="7" style="51" width="16.7"/>
    <col collapsed="false" customWidth="true" hidden="false" outlineLevel="0" max="8" min="8" style="51" width="17.7"/>
    <col collapsed="false" customWidth="true" hidden="false" outlineLevel="0" max="9" min="9" style="50" width="7.28"/>
    <col collapsed="false" customWidth="true" hidden="false" outlineLevel="0" max="10" min="10" style="51" width="20.28"/>
    <col collapsed="false" customWidth="true" hidden="false" outlineLevel="0" max="11" min="11" style="51" width="5.41"/>
    <col collapsed="false" customWidth="true" hidden="false" outlineLevel="0" max="12" min="12" style="50" width="24.56"/>
    <col collapsed="false" customWidth="true" hidden="false" outlineLevel="0" max="13" min="13" style="52" width="6.41"/>
    <col collapsed="false" customWidth="false" hidden="false" outlineLevel="0" max="14" min="14" style="53" width="9.14"/>
    <col collapsed="false" customWidth="true" hidden="false" outlineLevel="0" max="15" min="15" style="51" width="16.7"/>
    <col collapsed="false" customWidth="false" hidden="false" outlineLevel="0" max="257" min="16" style="51" width="9.14"/>
  </cols>
  <sheetData>
    <row r="1" s="62" customFormat="true" ht="25.5" hidden="false" customHeight="false" outlineLevel="0" collapsed="false">
      <c r="A1" s="54" t="s">
        <v>32</v>
      </c>
      <c r="B1" s="55" t="s">
        <v>33</v>
      </c>
      <c r="C1" s="56" t="s">
        <v>34</v>
      </c>
      <c r="D1" s="56" t="s">
        <v>32</v>
      </c>
      <c r="E1" s="57" t="s">
        <v>35</v>
      </c>
      <c r="F1" s="56" t="s">
        <v>32</v>
      </c>
      <c r="G1" s="58" t="s">
        <v>36</v>
      </c>
      <c r="H1" s="58" t="s">
        <v>37</v>
      </c>
      <c r="I1" s="56" t="s">
        <v>32</v>
      </c>
      <c r="J1" s="58" t="s">
        <v>38</v>
      </c>
      <c r="K1" s="56" t="s">
        <v>32</v>
      </c>
      <c r="L1" s="59" t="s">
        <v>39</v>
      </c>
      <c r="M1" s="60" t="s">
        <v>40</v>
      </c>
      <c r="N1" s="61" t="s">
        <v>41</v>
      </c>
    </row>
    <row r="2" customFormat="false" ht="15.75" hidden="false" customHeight="false" outlineLevel="0" collapsed="false">
      <c r="A2" s="63" t="s">
        <v>1068</v>
      </c>
      <c r="B2" s="64" t="s">
        <v>541</v>
      </c>
      <c r="C2" s="65" t="n">
        <v>24.12</v>
      </c>
      <c r="D2" s="65"/>
      <c r="E2" s="64"/>
      <c r="F2" s="75"/>
      <c r="G2" s="64"/>
      <c r="H2" s="68" t="s">
        <v>56</v>
      </c>
      <c r="I2" s="69"/>
      <c r="J2" s="68" t="s">
        <v>56</v>
      </c>
      <c r="K2" s="69"/>
      <c r="L2" s="68" t="s">
        <v>56</v>
      </c>
      <c r="M2" s="96" t="s">
        <v>56</v>
      </c>
    </row>
    <row r="3" customFormat="false" ht="45" hidden="false" customHeight="false" outlineLevel="0" collapsed="false">
      <c r="A3" s="63" t="s">
        <v>1069</v>
      </c>
      <c r="B3" s="64" t="s">
        <v>121</v>
      </c>
      <c r="C3" s="65" t="n">
        <v>14.89</v>
      </c>
      <c r="D3" s="73" t="s">
        <v>105</v>
      </c>
      <c r="E3" s="64" t="s">
        <v>130</v>
      </c>
      <c r="F3" s="73" t="s">
        <v>555</v>
      </c>
      <c r="G3" s="64" t="s">
        <v>108</v>
      </c>
      <c r="H3" s="68" t="s">
        <v>56</v>
      </c>
      <c r="I3" s="89" t="s">
        <v>123</v>
      </c>
      <c r="J3" s="85" t="s">
        <v>124</v>
      </c>
      <c r="K3" s="90" t="s">
        <v>563</v>
      </c>
      <c r="L3" s="91" t="s">
        <v>564</v>
      </c>
      <c r="M3" s="92" t="s">
        <v>565</v>
      </c>
      <c r="N3" s="53" t="n">
        <v>19.19</v>
      </c>
    </row>
    <row r="4" customFormat="false" ht="33.75" hidden="false" customHeight="false" outlineLevel="0" collapsed="false">
      <c r="A4" s="63" t="s">
        <v>1070</v>
      </c>
      <c r="B4" s="64" t="s">
        <v>132</v>
      </c>
      <c r="C4" s="65" t="n">
        <v>2.32</v>
      </c>
      <c r="D4" s="65" t="s">
        <v>9</v>
      </c>
      <c r="E4" s="71" t="s">
        <v>9</v>
      </c>
      <c r="F4" s="73" t="s">
        <v>557</v>
      </c>
      <c r="G4" s="64" t="s">
        <v>116</v>
      </c>
      <c r="H4" s="64" t="s">
        <v>558</v>
      </c>
      <c r="I4" s="89" t="s">
        <v>9</v>
      </c>
      <c r="J4" s="85" t="s">
        <v>9</v>
      </c>
      <c r="K4" s="90" t="s">
        <v>118</v>
      </c>
      <c r="L4" s="91" t="s">
        <v>119</v>
      </c>
      <c r="M4" s="94" t="n">
        <v>2.25</v>
      </c>
      <c r="N4" s="53" t="n">
        <v>6.8</v>
      </c>
    </row>
    <row r="5" customFormat="false" ht="45" hidden="false" customHeight="false" outlineLevel="0" collapsed="false">
      <c r="A5" s="63" t="s">
        <v>1071</v>
      </c>
      <c r="B5" s="64" t="s">
        <v>121</v>
      </c>
      <c r="C5" s="65" t="n">
        <v>15.75</v>
      </c>
      <c r="D5" s="73" t="s">
        <v>105</v>
      </c>
      <c r="E5" s="64" t="s">
        <v>134</v>
      </c>
      <c r="F5" s="73" t="s">
        <v>555</v>
      </c>
      <c r="G5" s="64" t="s">
        <v>108</v>
      </c>
      <c r="H5" s="68" t="s">
        <v>56</v>
      </c>
      <c r="I5" s="89" t="s">
        <v>138</v>
      </c>
      <c r="J5" s="85" t="s">
        <v>124</v>
      </c>
      <c r="K5" s="90" t="s">
        <v>563</v>
      </c>
      <c r="L5" s="91" t="s">
        <v>564</v>
      </c>
      <c r="M5" s="92" t="s">
        <v>565</v>
      </c>
      <c r="N5" s="53" t="n">
        <v>19.85</v>
      </c>
    </row>
    <row r="6" customFormat="false" ht="33.75" hidden="false" customHeight="false" outlineLevel="0" collapsed="false">
      <c r="A6" s="63" t="s">
        <v>1072</v>
      </c>
      <c r="B6" s="64" t="s">
        <v>132</v>
      </c>
      <c r="C6" s="65" t="n">
        <v>2.32</v>
      </c>
      <c r="D6" s="65" t="s">
        <v>9</v>
      </c>
      <c r="E6" s="71" t="s">
        <v>9</v>
      </c>
      <c r="F6" s="73" t="s">
        <v>557</v>
      </c>
      <c r="G6" s="64" t="s">
        <v>116</v>
      </c>
      <c r="H6" s="64" t="s">
        <v>558</v>
      </c>
      <c r="I6" s="89" t="s">
        <v>9</v>
      </c>
      <c r="J6" s="85" t="s">
        <v>9</v>
      </c>
      <c r="K6" s="90" t="s">
        <v>118</v>
      </c>
      <c r="L6" s="91" t="s">
        <v>119</v>
      </c>
      <c r="M6" s="94" t="n">
        <v>2.25</v>
      </c>
      <c r="N6" s="53" t="n">
        <v>6.8</v>
      </c>
    </row>
    <row r="7" customFormat="false" ht="45" hidden="false" customHeight="false" outlineLevel="0" collapsed="false">
      <c r="A7" s="63" t="s">
        <v>1073</v>
      </c>
      <c r="B7" s="64" t="s">
        <v>121</v>
      </c>
      <c r="C7" s="65" t="n">
        <v>16.6</v>
      </c>
      <c r="D7" s="73" t="s">
        <v>105</v>
      </c>
      <c r="E7" s="64" t="s">
        <v>137</v>
      </c>
      <c r="F7" s="73" t="s">
        <v>555</v>
      </c>
      <c r="G7" s="64" t="s">
        <v>108</v>
      </c>
      <c r="H7" s="68" t="s">
        <v>56</v>
      </c>
      <c r="I7" s="89" t="s">
        <v>123</v>
      </c>
      <c r="J7" s="85" t="s">
        <v>124</v>
      </c>
      <c r="K7" s="90" t="s">
        <v>563</v>
      </c>
      <c r="L7" s="91" t="s">
        <v>564</v>
      </c>
      <c r="M7" s="92" t="s">
        <v>565</v>
      </c>
      <c r="N7" s="53" t="n">
        <v>20.5</v>
      </c>
      <c r="O7" s="86"/>
    </row>
    <row r="8" customFormat="false" ht="33.75" hidden="false" customHeight="false" outlineLevel="0" collapsed="false">
      <c r="A8" s="63" t="s">
        <v>1074</v>
      </c>
      <c r="B8" s="64" t="s">
        <v>132</v>
      </c>
      <c r="C8" s="65" t="n">
        <v>2.32</v>
      </c>
      <c r="D8" s="65" t="s">
        <v>9</v>
      </c>
      <c r="E8" s="71" t="s">
        <v>9</v>
      </c>
      <c r="F8" s="73" t="s">
        <v>557</v>
      </c>
      <c r="G8" s="64" t="s">
        <v>116</v>
      </c>
      <c r="H8" s="64" t="s">
        <v>558</v>
      </c>
      <c r="I8" s="89" t="s">
        <v>9</v>
      </c>
      <c r="J8" s="85" t="s">
        <v>9</v>
      </c>
      <c r="K8" s="90" t="s">
        <v>118</v>
      </c>
      <c r="L8" s="91" t="s">
        <v>119</v>
      </c>
      <c r="M8" s="94" t="n">
        <v>2.25</v>
      </c>
      <c r="N8" s="76" t="n">
        <v>6.8</v>
      </c>
      <c r="O8" s="86"/>
    </row>
    <row r="9" customFormat="false" ht="45" hidden="false" customHeight="false" outlineLevel="0" collapsed="false">
      <c r="A9" s="63" t="s">
        <v>1075</v>
      </c>
      <c r="B9" s="64" t="s">
        <v>121</v>
      </c>
      <c r="C9" s="65" t="n">
        <v>23.71</v>
      </c>
      <c r="D9" s="73" t="s">
        <v>105</v>
      </c>
      <c r="E9" s="64" t="s">
        <v>141</v>
      </c>
      <c r="F9" s="73" t="s">
        <v>555</v>
      </c>
      <c r="G9" s="64" t="s">
        <v>108</v>
      </c>
      <c r="H9" s="68" t="s">
        <v>56</v>
      </c>
      <c r="I9" s="89" t="s">
        <v>123</v>
      </c>
      <c r="J9" s="85" t="s">
        <v>124</v>
      </c>
      <c r="K9" s="90" t="s">
        <v>563</v>
      </c>
      <c r="L9" s="91" t="s">
        <v>572</v>
      </c>
      <c r="M9" s="92" t="s">
        <v>565</v>
      </c>
      <c r="N9" s="76" t="n">
        <v>21.78</v>
      </c>
    </row>
    <row r="10" customFormat="false" ht="33.75" hidden="false" customHeight="false" outlineLevel="0" collapsed="false">
      <c r="A10" s="63" t="s">
        <v>1076</v>
      </c>
      <c r="B10" s="64" t="s">
        <v>132</v>
      </c>
      <c r="C10" s="65" t="n">
        <v>3.32</v>
      </c>
      <c r="D10" s="65" t="s">
        <v>9</v>
      </c>
      <c r="E10" s="71" t="s">
        <v>9</v>
      </c>
      <c r="F10" s="73" t="s">
        <v>557</v>
      </c>
      <c r="G10" s="64" t="s">
        <v>116</v>
      </c>
      <c r="H10" s="64" t="s">
        <v>558</v>
      </c>
      <c r="I10" s="89" t="s">
        <v>9</v>
      </c>
      <c r="J10" s="85" t="s">
        <v>9</v>
      </c>
      <c r="K10" s="90" t="s">
        <v>118</v>
      </c>
      <c r="L10" s="91" t="s">
        <v>119</v>
      </c>
      <c r="M10" s="94" t="n">
        <v>2.25</v>
      </c>
      <c r="N10" s="76" t="n">
        <v>7.9</v>
      </c>
    </row>
    <row r="11" customFormat="false" ht="45" hidden="false" customHeight="false" outlineLevel="0" collapsed="false">
      <c r="A11" s="63" t="s">
        <v>1077</v>
      </c>
      <c r="B11" s="64" t="s">
        <v>121</v>
      </c>
      <c r="C11" s="65" t="n">
        <v>23.71</v>
      </c>
      <c r="D11" s="73" t="s">
        <v>105</v>
      </c>
      <c r="E11" s="64" t="s">
        <v>141</v>
      </c>
      <c r="F11" s="73" t="s">
        <v>555</v>
      </c>
      <c r="G11" s="64" t="s">
        <v>108</v>
      </c>
      <c r="H11" s="68" t="s">
        <v>56</v>
      </c>
      <c r="I11" s="89" t="s">
        <v>123</v>
      </c>
      <c r="J11" s="85" t="s">
        <v>124</v>
      </c>
      <c r="K11" s="90" t="s">
        <v>563</v>
      </c>
      <c r="L11" s="91" t="s">
        <v>572</v>
      </c>
      <c r="M11" s="92" t="s">
        <v>565</v>
      </c>
      <c r="N11" s="76" t="n">
        <v>21.78</v>
      </c>
    </row>
    <row r="12" customFormat="false" ht="33.75" hidden="false" customHeight="false" outlineLevel="0" collapsed="false">
      <c r="A12" s="63" t="s">
        <v>1078</v>
      </c>
      <c r="B12" s="64" t="s">
        <v>132</v>
      </c>
      <c r="C12" s="65" t="n">
        <v>3.32</v>
      </c>
      <c r="D12" s="65" t="s">
        <v>9</v>
      </c>
      <c r="E12" s="71" t="s">
        <v>9</v>
      </c>
      <c r="F12" s="73" t="s">
        <v>557</v>
      </c>
      <c r="G12" s="64" t="s">
        <v>116</v>
      </c>
      <c r="H12" s="64" t="s">
        <v>558</v>
      </c>
      <c r="I12" s="89" t="s">
        <v>9</v>
      </c>
      <c r="J12" s="85" t="s">
        <v>9</v>
      </c>
      <c r="K12" s="90" t="s">
        <v>118</v>
      </c>
      <c r="L12" s="91" t="s">
        <v>119</v>
      </c>
      <c r="M12" s="94" t="n">
        <v>2.25</v>
      </c>
      <c r="N12" s="76" t="n">
        <v>7.9</v>
      </c>
    </row>
    <row r="13" customFormat="false" ht="45" hidden="false" customHeight="false" outlineLevel="0" collapsed="false">
      <c r="A13" s="63" t="s">
        <v>1079</v>
      </c>
      <c r="B13" s="64" t="s">
        <v>121</v>
      </c>
      <c r="C13" s="65" t="n">
        <v>16.6</v>
      </c>
      <c r="D13" s="73" t="s">
        <v>105</v>
      </c>
      <c r="E13" s="64" t="s">
        <v>137</v>
      </c>
      <c r="F13" s="73" t="s">
        <v>555</v>
      </c>
      <c r="G13" s="64" t="s">
        <v>108</v>
      </c>
      <c r="H13" s="68" t="s">
        <v>56</v>
      </c>
      <c r="I13" s="89" t="s">
        <v>123</v>
      </c>
      <c r="J13" s="85" t="s">
        <v>124</v>
      </c>
      <c r="K13" s="90" t="s">
        <v>563</v>
      </c>
      <c r="L13" s="91" t="s">
        <v>564</v>
      </c>
      <c r="M13" s="92" t="s">
        <v>565</v>
      </c>
      <c r="N13" s="53" t="n">
        <v>20.5</v>
      </c>
    </row>
    <row r="14" customFormat="false" ht="33.75" hidden="false" customHeight="false" outlineLevel="0" collapsed="false">
      <c r="A14" s="63" t="s">
        <v>1080</v>
      </c>
      <c r="B14" s="64" t="s">
        <v>132</v>
      </c>
      <c r="C14" s="65" t="n">
        <v>2.32</v>
      </c>
      <c r="D14" s="65" t="s">
        <v>9</v>
      </c>
      <c r="E14" s="71" t="s">
        <v>9</v>
      </c>
      <c r="F14" s="73" t="s">
        <v>557</v>
      </c>
      <c r="G14" s="64" t="s">
        <v>116</v>
      </c>
      <c r="H14" s="64" t="s">
        <v>558</v>
      </c>
      <c r="I14" s="89" t="s">
        <v>9</v>
      </c>
      <c r="J14" s="85" t="s">
        <v>9</v>
      </c>
      <c r="K14" s="90" t="s">
        <v>118</v>
      </c>
      <c r="L14" s="91" t="s">
        <v>119</v>
      </c>
      <c r="M14" s="94" t="n">
        <v>2.25</v>
      </c>
      <c r="N14" s="53" t="n">
        <v>6.8</v>
      </c>
    </row>
    <row r="15" customFormat="false" ht="45" hidden="false" customHeight="false" outlineLevel="0" collapsed="false">
      <c r="A15" s="63" t="s">
        <v>1081</v>
      </c>
      <c r="B15" s="64" t="s">
        <v>121</v>
      </c>
      <c r="C15" s="65" t="n">
        <v>15.75</v>
      </c>
      <c r="D15" s="73" t="s">
        <v>105</v>
      </c>
      <c r="E15" s="64" t="s">
        <v>134</v>
      </c>
      <c r="F15" s="73" t="s">
        <v>555</v>
      </c>
      <c r="G15" s="64" t="s">
        <v>108</v>
      </c>
      <c r="H15" s="68" t="s">
        <v>56</v>
      </c>
      <c r="I15" s="89" t="s">
        <v>138</v>
      </c>
      <c r="J15" s="85" t="s">
        <v>124</v>
      </c>
      <c r="K15" s="90" t="s">
        <v>563</v>
      </c>
      <c r="L15" s="91" t="s">
        <v>564</v>
      </c>
      <c r="M15" s="92" t="s">
        <v>565</v>
      </c>
      <c r="N15" s="53" t="n">
        <v>19.85</v>
      </c>
    </row>
    <row r="16" customFormat="false" ht="33.75" hidden="false" customHeight="false" outlineLevel="0" collapsed="false">
      <c r="A16" s="63" t="s">
        <v>1082</v>
      </c>
      <c r="B16" s="64" t="s">
        <v>132</v>
      </c>
      <c r="C16" s="65" t="n">
        <v>2.32</v>
      </c>
      <c r="D16" s="65" t="s">
        <v>9</v>
      </c>
      <c r="E16" s="71" t="s">
        <v>9</v>
      </c>
      <c r="F16" s="73" t="s">
        <v>557</v>
      </c>
      <c r="G16" s="64" t="s">
        <v>116</v>
      </c>
      <c r="H16" s="64" t="s">
        <v>558</v>
      </c>
      <c r="I16" s="89" t="s">
        <v>9</v>
      </c>
      <c r="J16" s="85" t="s">
        <v>9</v>
      </c>
      <c r="K16" s="90" t="s">
        <v>118</v>
      </c>
      <c r="L16" s="91" t="s">
        <v>119</v>
      </c>
      <c r="M16" s="94" t="n">
        <v>2.25</v>
      </c>
      <c r="N16" s="53" t="n">
        <v>6.8</v>
      </c>
    </row>
    <row r="17" customFormat="false" ht="45" hidden="false" customHeight="false" outlineLevel="0" collapsed="false">
      <c r="A17" s="63" t="s">
        <v>1083</v>
      </c>
      <c r="B17" s="64" t="s">
        <v>121</v>
      </c>
      <c r="C17" s="65" t="n">
        <v>14.89</v>
      </c>
      <c r="D17" s="73" t="s">
        <v>105</v>
      </c>
      <c r="E17" s="64" t="s">
        <v>130</v>
      </c>
      <c r="F17" s="73" t="s">
        <v>555</v>
      </c>
      <c r="G17" s="64" t="s">
        <v>108</v>
      </c>
      <c r="H17" s="68" t="s">
        <v>56</v>
      </c>
      <c r="I17" s="89" t="s">
        <v>123</v>
      </c>
      <c r="J17" s="85" t="s">
        <v>124</v>
      </c>
      <c r="K17" s="90" t="s">
        <v>563</v>
      </c>
      <c r="L17" s="91" t="s">
        <v>564</v>
      </c>
      <c r="M17" s="92" t="s">
        <v>565</v>
      </c>
      <c r="N17" s="53" t="n">
        <v>19.19</v>
      </c>
    </row>
    <row r="18" customFormat="false" ht="33.75" hidden="false" customHeight="false" outlineLevel="0" collapsed="false">
      <c r="A18" s="63" t="s">
        <v>1084</v>
      </c>
      <c r="B18" s="64" t="s">
        <v>132</v>
      </c>
      <c r="C18" s="65" t="n">
        <v>2.32</v>
      </c>
      <c r="D18" s="65" t="s">
        <v>9</v>
      </c>
      <c r="E18" s="71" t="s">
        <v>9</v>
      </c>
      <c r="F18" s="73" t="s">
        <v>557</v>
      </c>
      <c r="G18" s="64" t="s">
        <v>116</v>
      </c>
      <c r="H18" s="64" t="s">
        <v>558</v>
      </c>
      <c r="I18" s="89" t="s">
        <v>9</v>
      </c>
      <c r="J18" s="85" t="s">
        <v>9</v>
      </c>
      <c r="K18" s="90" t="s">
        <v>118</v>
      </c>
      <c r="L18" s="91" t="s">
        <v>119</v>
      </c>
      <c r="M18" s="94" t="n">
        <v>2.25</v>
      </c>
      <c r="N18" s="53" t="n">
        <v>6.8</v>
      </c>
    </row>
    <row r="19" customFormat="false" ht="45" hidden="false" customHeight="false" outlineLevel="0" collapsed="false">
      <c r="A19" s="63" t="s">
        <v>1085</v>
      </c>
      <c r="B19" s="64" t="s">
        <v>121</v>
      </c>
      <c r="C19" s="65" t="n">
        <v>14.89</v>
      </c>
      <c r="D19" s="73" t="s">
        <v>105</v>
      </c>
      <c r="E19" s="64" t="s">
        <v>130</v>
      </c>
      <c r="F19" s="73" t="s">
        <v>555</v>
      </c>
      <c r="G19" s="64" t="s">
        <v>108</v>
      </c>
      <c r="H19" s="68" t="s">
        <v>56</v>
      </c>
      <c r="I19" s="89" t="s">
        <v>123</v>
      </c>
      <c r="J19" s="85" t="s">
        <v>124</v>
      </c>
      <c r="K19" s="90" t="s">
        <v>563</v>
      </c>
      <c r="L19" s="91" t="s">
        <v>564</v>
      </c>
      <c r="M19" s="92" t="s">
        <v>565</v>
      </c>
      <c r="N19" s="53" t="n">
        <v>19.19</v>
      </c>
    </row>
    <row r="20" customFormat="false" ht="33.75" hidden="false" customHeight="false" outlineLevel="0" collapsed="false">
      <c r="A20" s="63" t="s">
        <v>1086</v>
      </c>
      <c r="B20" s="64" t="s">
        <v>132</v>
      </c>
      <c r="C20" s="65" t="n">
        <v>2.32</v>
      </c>
      <c r="D20" s="65" t="s">
        <v>9</v>
      </c>
      <c r="E20" s="71" t="s">
        <v>9</v>
      </c>
      <c r="F20" s="73" t="s">
        <v>557</v>
      </c>
      <c r="G20" s="64" t="s">
        <v>116</v>
      </c>
      <c r="H20" s="64" t="s">
        <v>558</v>
      </c>
      <c r="I20" s="89" t="s">
        <v>9</v>
      </c>
      <c r="J20" s="85" t="s">
        <v>9</v>
      </c>
      <c r="K20" s="90" t="s">
        <v>118</v>
      </c>
      <c r="L20" s="91" t="s">
        <v>119</v>
      </c>
      <c r="M20" s="94" t="n">
        <v>2.25</v>
      </c>
      <c r="N20" s="53" t="n">
        <v>6.8</v>
      </c>
    </row>
    <row r="21" customFormat="false" ht="45" hidden="false" customHeight="false" outlineLevel="0" collapsed="false">
      <c r="A21" s="63" t="s">
        <v>1087</v>
      </c>
      <c r="B21" s="64" t="s">
        <v>121</v>
      </c>
      <c r="C21" s="65" t="n">
        <v>15.75</v>
      </c>
      <c r="D21" s="73" t="s">
        <v>105</v>
      </c>
      <c r="E21" s="64" t="s">
        <v>134</v>
      </c>
      <c r="F21" s="73" t="s">
        <v>555</v>
      </c>
      <c r="G21" s="64" t="s">
        <v>108</v>
      </c>
      <c r="H21" s="68" t="s">
        <v>56</v>
      </c>
      <c r="I21" s="89" t="s">
        <v>138</v>
      </c>
      <c r="J21" s="85" t="s">
        <v>124</v>
      </c>
      <c r="K21" s="90" t="s">
        <v>563</v>
      </c>
      <c r="L21" s="91" t="s">
        <v>564</v>
      </c>
      <c r="M21" s="92" t="s">
        <v>565</v>
      </c>
      <c r="N21" s="53" t="n">
        <v>19.85</v>
      </c>
    </row>
    <row r="22" customFormat="false" ht="33.75" hidden="false" customHeight="false" outlineLevel="0" collapsed="false">
      <c r="A22" s="63" t="s">
        <v>1088</v>
      </c>
      <c r="B22" s="64" t="s">
        <v>132</v>
      </c>
      <c r="C22" s="65" t="n">
        <v>2.32</v>
      </c>
      <c r="D22" s="65" t="s">
        <v>9</v>
      </c>
      <c r="E22" s="71" t="s">
        <v>9</v>
      </c>
      <c r="F22" s="73" t="s">
        <v>557</v>
      </c>
      <c r="G22" s="64" t="s">
        <v>116</v>
      </c>
      <c r="H22" s="64" t="s">
        <v>558</v>
      </c>
      <c r="I22" s="89" t="s">
        <v>9</v>
      </c>
      <c r="J22" s="85" t="s">
        <v>9</v>
      </c>
      <c r="K22" s="90" t="s">
        <v>118</v>
      </c>
      <c r="L22" s="91" t="s">
        <v>119</v>
      </c>
      <c r="M22" s="94" t="n">
        <v>2.25</v>
      </c>
      <c r="N22" s="53" t="n">
        <v>6.8</v>
      </c>
    </row>
    <row r="23" customFormat="false" ht="45" hidden="false" customHeight="false" outlineLevel="0" collapsed="false">
      <c r="A23" s="63" t="s">
        <v>1089</v>
      </c>
      <c r="B23" s="64" t="s">
        <v>121</v>
      </c>
      <c r="C23" s="65" t="n">
        <v>16.6</v>
      </c>
      <c r="D23" s="73" t="s">
        <v>105</v>
      </c>
      <c r="E23" s="64" t="s">
        <v>137</v>
      </c>
      <c r="F23" s="73" t="s">
        <v>555</v>
      </c>
      <c r="G23" s="64" t="s">
        <v>108</v>
      </c>
      <c r="H23" s="68" t="s">
        <v>56</v>
      </c>
      <c r="I23" s="89" t="s">
        <v>123</v>
      </c>
      <c r="J23" s="85" t="s">
        <v>124</v>
      </c>
      <c r="K23" s="90" t="s">
        <v>563</v>
      </c>
      <c r="L23" s="91" t="s">
        <v>564</v>
      </c>
      <c r="M23" s="92" t="s">
        <v>565</v>
      </c>
      <c r="N23" s="53" t="n">
        <v>20.5</v>
      </c>
    </row>
    <row r="24" customFormat="false" ht="33.75" hidden="false" customHeight="false" outlineLevel="0" collapsed="false">
      <c r="A24" s="63" t="s">
        <v>1090</v>
      </c>
      <c r="B24" s="64" t="s">
        <v>132</v>
      </c>
      <c r="C24" s="65" t="n">
        <v>2.32</v>
      </c>
      <c r="D24" s="65" t="s">
        <v>9</v>
      </c>
      <c r="E24" s="71" t="s">
        <v>9</v>
      </c>
      <c r="F24" s="73" t="s">
        <v>557</v>
      </c>
      <c r="G24" s="64" t="s">
        <v>116</v>
      </c>
      <c r="H24" s="64" t="s">
        <v>558</v>
      </c>
      <c r="I24" s="89" t="s">
        <v>9</v>
      </c>
      <c r="J24" s="85" t="s">
        <v>9</v>
      </c>
      <c r="K24" s="90" t="s">
        <v>118</v>
      </c>
      <c r="L24" s="91" t="s">
        <v>119</v>
      </c>
      <c r="M24" s="94" t="n">
        <v>2.25</v>
      </c>
      <c r="N24" s="53" t="n">
        <v>6.8</v>
      </c>
    </row>
    <row r="25" customFormat="false" ht="45" hidden="false" customHeight="false" outlineLevel="0" collapsed="false">
      <c r="A25" s="63" t="s">
        <v>1091</v>
      </c>
      <c r="B25" s="64" t="s">
        <v>121</v>
      </c>
      <c r="C25" s="65" t="n">
        <v>23.71</v>
      </c>
      <c r="D25" s="73" t="s">
        <v>105</v>
      </c>
      <c r="E25" s="64" t="s">
        <v>141</v>
      </c>
      <c r="F25" s="73" t="s">
        <v>555</v>
      </c>
      <c r="G25" s="64" t="s">
        <v>108</v>
      </c>
      <c r="H25" s="68" t="s">
        <v>56</v>
      </c>
      <c r="I25" s="89" t="s">
        <v>123</v>
      </c>
      <c r="J25" s="85" t="s">
        <v>124</v>
      </c>
      <c r="K25" s="90" t="s">
        <v>563</v>
      </c>
      <c r="L25" s="91" t="s">
        <v>572</v>
      </c>
      <c r="M25" s="92" t="s">
        <v>565</v>
      </c>
      <c r="N25" s="53" t="n">
        <v>21.78</v>
      </c>
    </row>
    <row r="26" customFormat="false" ht="33.75" hidden="false" customHeight="false" outlineLevel="0" collapsed="false">
      <c r="A26" s="63" t="s">
        <v>1092</v>
      </c>
      <c r="B26" s="64" t="s">
        <v>132</v>
      </c>
      <c r="C26" s="65" t="n">
        <v>3.32</v>
      </c>
      <c r="D26" s="65" t="s">
        <v>9</v>
      </c>
      <c r="E26" s="71" t="s">
        <v>9</v>
      </c>
      <c r="F26" s="73" t="s">
        <v>557</v>
      </c>
      <c r="G26" s="64" t="s">
        <v>116</v>
      </c>
      <c r="H26" s="64" t="s">
        <v>558</v>
      </c>
      <c r="I26" s="89" t="s">
        <v>9</v>
      </c>
      <c r="J26" s="85" t="s">
        <v>9</v>
      </c>
      <c r="K26" s="90" t="s">
        <v>118</v>
      </c>
      <c r="L26" s="91" t="s">
        <v>119</v>
      </c>
      <c r="M26" s="94" t="n">
        <v>2.25</v>
      </c>
      <c r="N26" s="53" t="n">
        <v>7.9</v>
      </c>
    </row>
    <row r="27" customFormat="false" ht="45" hidden="false" customHeight="false" outlineLevel="0" collapsed="false">
      <c r="A27" s="63" t="s">
        <v>1093</v>
      </c>
      <c r="B27" s="64" t="s">
        <v>121</v>
      </c>
      <c r="C27" s="65" t="n">
        <v>23.71</v>
      </c>
      <c r="D27" s="73" t="s">
        <v>105</v>
      </c>
      <c r="E27" s="64" t="s">
        <v>141</v>
      </c>
      <c r="F27" s="73" t="s">
        <v>555</v>
      </c>
      <c r="G27" s="64" t="s">
        <v>108</v>
      </c>
      <c r="H27" s="68" t="s">
        <v>56</v>
      </c>
      <c r="I27" s="89" t="s">
        <v>123</v>
      </c>
      <c r="J27" s="85" t="s">
        <v>124</v>
      </c>
      <c r="K27" s="90" t="s">
        <v>563</v>
      </c>
      <c r="L27" s="91" t="s">
        <v>572</v>
      </c>
      <c r="M27" s="92" t="s">
        <v>565</v>
      </c>
      <c r="N27" s="53" t="n">
        <v>21.78</v>
      </c>
    </row>
    <row r="28" customFormat="false" ht="33.75" hidden="false" customHeight="false" outlineLevel="0" collapsed="false">
      <c r="A28" s="63" t="s">
        <v>1094</v>
      </c>
      <c r="B28" s="64" t="s">
        <v>132</v>
      </c>
      <c r="C28" s="65" t="n">
        <v>3.32</v>
      </c>
      <c r="D28" s="65" t="s">
        <v>9</v>
      </c>
      <c r="E28" s="71" t="s">
        <v>9</v>
      </c>
      <c r="F28" s="73" t="s">
        <v>557</v>
      </c>
      <c r="G28" s="64" t="s">
        <v>116</v>
      </c>
      <c r="H28" s="64" t="s">
        <v>558</v>
      </c>
      <c r="I28" s="89" t="s">
        <v>9</v>
      </c>
      <c r="J28" s="85" t="s">
        <v>9</v>
      </c>
      <c r="K28" s="90" t="s">
        <v>118</v>
      </c>
      <c r="L28" s="91" t="s">
        <v>119</v>
      </c>
      <c r="M28" s="94" t="n">
        <v>2.25</v>
      </c>
      <c r="N28" s="53" t="n">
        <v>7.9</v>
      </c>
    </row>
    <row r="29" customFormat="false" ht="45" hidden="false" customHeight="false" outlineLevel="0" collapsed="false">
      <c r="A29" s="63" t="s">
        <v>1095</v>
      </c>
      <c r="B29" s="64" t="s">
        <v>121</v>
      </c>
      <c r="C29" s="65" t="n">
        <v>16.6</v>
      </c>
      <c r="D29" s="73" t="s">
        <v>105</v>
      </c>
      <c r="E29" s="64" t="s">
        <v>137</v>
      </c>
      <c r="F29" s="73" t="s">
        <v>555</v>
      </c>
      <c r="G29" s="64" t="s">
        <v>108</v>
      </c>
      <c r="H29" s="68" t="s">
        <v>56</v>
      </c>
      <c r="I29" s="89" t="s">
        <v>123</v>
      </c>
      <c r="J29" s="85" t="s">
        <v>124</v>
      </c>
      <c r="K29" s="90" t="s">
        <v>563</v>
      </c>
      <c r="L29" s="91" t="s">
        <v>564</v>
      </c>
      <c r="M29" s="92" t="s">
        <v>565</v>
      </c>
      <c r="N29" s="53" t="n">
        <v>20.5</v>
      </c>
    </row>
    <row r="30" customFormat="false" ht="33.75" hidden="false" customHeight="false" outlineLevel="0" collapsed="false">
      <c r="A30" s="63" t="s">
        <v>1096</v>
      </c>
      <c r="B30" s="64" t="s">
        <v>132</v>
      </c>
      <c r="C30" s="65" t="n">
        <v>2.32</v>
      </c>
      <c r="D30" s="65" t="s">
        <v>9</v>
      </c>
      <c r="E30" s="71" t="s">
        <v>9</v>
      </c>
      <c r="F30" s="73" t="s">
        <v>557</v>
      </c>
      <c r="G30" s="64" t="s">
        <v>116</v>
      </c>
      <c r="H30" s="64" t="s">
        <v>558</v>
      </c>
      <c r="I30" s="89" t="s">
        <v>9</v>
      </c>
      <c r="J30" s="85" t="s">
        <v>9</v>
      </c>
      <c r="K30" s="90" t="s">
        <v>118</v>
      </c>
      <c r="L30" s="91" t="s">
        <v>119</v>
      </c>
      <c r="M30" s="94" t="n">
        <v>2.25</v>
      </c>
      <c r="N30" s="53" t="n">
        <v>6.8</v>
      </c>
    </row>
    <row r="31" customFormat="false" ht="33.75" hidden="false" customHeight="false" outlineLevel="0" collapsed="false">
      <c r="A31" s="63" t="s">
        <v>1097</v>
      </c>
      <c r="B31" s="64" t="s">
        <v>104</v>
      </c>
      <c r="C31" s="65" t="n">
        <v>4.5</v>
      </c>
      <c r="D31" s="73" t="s">
        <v>105</v>
      </c>
      <c r="E31" s="64" t="s">
        <v>106</v>
      </c>
      <c r="F31" s="73" t="s">
        <v>555</v>
      </c>
      <c r="G31" s="64" t="s">
        <v>108</v>
      </c>
      <c r="H31" s="68" t="s">
        <v>56</v>
      </c>
      <c r="I31" s="89" t="s">
        <v>109</v>
      </c>
      <c r="J31" s="85" t="s">
        <v>110</v>
      </c>
      <c r="K31" s="90" t="s">
        <v>111</v>
      </c>
      <c r="L31" s="91" t="s">
        <v>112</v>
      </c>
      <c r="M31" s="94" t="n">
        <v>2.25</v>
      </c>
      <c r="N31" s="53" t="n">
        <v>8.9</v>
      </c>
    </row>
    <row r="32" customFormat="false" ht="33.75" hidden="false" customHeight="false" outlineLevel="0" collapsed="false">
      <c r="A32" s="63" t="s">
        <v>1098</v>
      </c>
      <c r="B32" s="64" t="s">
        <v>128</v>
      </c>
      <c r="C32" s="65" t="n">
        <v>1.37</v>
      </c>
      <c r="D32" s="65" t="s">
        <v>9</v>
      </c>
      <c r="E32" s="71" t="s">
        <v>9</v>
      </c>
      <c r="F32" s="73" t="s">
        <v>557</v>
      </c>
      <c r="G32" s="64" t="s">
        <v>116</v>
      </c>
      <c r="H32" s="64" t="s">
        <v>558</v>
      </c>
      <c r="I32" s="89" t="s">
        <v>9</v>
      </c>
      <c r="J32" s="85" t="s">
        <v>9</v>
      </c>
      <c r="K32" s="90" t="s">
        <v>118</v>
      </c>
      <c r="L32" s="91" t="s">
        <v>119</v>
      </c>
      <c r="M32" s="94" t="n">
        <v>2.25</v>
      </c>
      <c r="N32" s="53" t="n">
        <v>4.7</v>
      </c>
    </row>
    <row r="33" customFormat="false" ht="22.5" hidden="false" customHeight="false" outlineLevel="0" collapsed="false">
      <c r="A33" s="63" t="s">
        <v>1099</v>
      </c>
      <c r="B33" s="64" t="s">
        <v>121</v>
      </c>
      <c r="C33" s="65" t="n">
        <v>14.21</v>
      </c>
      <c r="D33" s="73" t="s">
        <v>105</v>
      </c>
      <c r="E33" s="64" t="s">
        <v>126</v>
      </c>
      <c r="F33" s="73" t="s">
        <v>555</v>
      </c>
      <c r="G33" s="64" t="s">
        <v>108</v>
      </c>
      <c r="H33" s="68" t="s">
        <v>56</v>
      </c>
      <c r="I33" s="89" t="s">
        <v>138</v>
      </c>
      <c r="J33" s="85" t="s">
        <v>124</v>
      </c>
      <c r="K33" s="90" t="s">
        <v>65</v>
      </c>
      <c r="L33" s="91" t="s">
        <v>72</v>
      </c>
      <c r="M33" s="94" t="n">
        <v>2.7</v>
      </c>
      <c r="N33" s="53" t="n">
        <v>16.75</v>
      </c>
    </row>
    <row r="34" customFormat="false" ht="33.75" hidden="false" customHeight="false" outlineLevel="0" collapsed="false">
      <c r="A34" s="63" t="s">
        <v>1100</v>
      </c>
      <c r="B34" s="64" t="s">
        <v>121</v>
      </c>
      <c r="C34" s="65" t="n">
        <v>12.57</v>
      </c>
      <c r="D34" s="73" t="s">
        <v>105</v>
      </c>
      <c r="E34" s="64" t="s">
        <v>122</v>
      </c>
      <c r="F34" s="73" t="s">
        <v>555</v>
      </c>
      <c r="G34" s="64" t="s">
        <v>108</v>
      </c>
      <c r="H34" s="68" t="s">
        <v>56</v>
      </c>
      <c r="I34" s="89" t="s">
        <v>123</v>
      </c>
      <c r="J34" s="85" t="s">
        <v>124</v>
      </c>
      <c r="K34" s="90" t="s">
        <v>65</v>
      </c>
      <c r="L34" s="91" t="s">
        <v>72</v>
      </c>
      <c r="M34" s="94" t="n">
        <v>2.7</v>
      </c>
      <c r="N34" s="76" t="n">
        <v>14.9</v>
      </c>
    </row>
    <row r="35" customFormat="false" ht="33.75" hidden="false" customHeight="false" outlineLevel="0" collapsed="false">
      <c r="A35" s="63" t="s">
        <v>1101</v>
      </c>
      <c r="B35" s="64" t="s">
        <v>1102</v>
      </c>
      <c r="C35" s="65" t="n">
        <v>2.38</v>
      </c>
      <c r="D35" s="65" t="s">
        <v>9</v>
      </c>
      <c r="E35" s="71" t="s">
        <v>9</v>
      </c>
      <c r="F35" s="73" t="s">
        <v>557</v>
      </c>
      <c r="G35" s="64" t="s">
        <v>116</v>
      </c>
      <c r="H35" s="64" t="s">
        <v>558</v>
      </c>
      <c r="I35" s="89" t="s">
        <v>9</v>
      </c>
      <c r="J35" s="85" t="s">
        <v>9</v>
      </c>
      <c r="K35" s="90" t="s">
        <v>118</v>
      </c>
      <c r="L35" s="91" t="s">
        <v>119</v>
      </c>
      <c r="M35" s="94" t="n">
        <v>2.25</v>
      </c>
      <c r="N35" s="76" t="n">
        <v>6.2</v>
      </c>
    </row>
    <row r="36" customFormat="false" ht="15.75" hidden="false" customHeight="false" outlineLevel="0" collapsed="false">
      <c r="A36" s="63" t="s">
        <v>1103</v>
      </c>
      <c r="B36" s="64" t="s">
        <v>541</v>
      </c>
      <c r="C36" s="65" t="n">
        <v>129.69</v>
      </c>
      <c r="D36" s="65" t="s">
        <v>9</v>
      </c>
      <c r="E36" s="64" t="s">
        <v>9</v>
      </c>
      <c r="F36" s="75" t="s">
        <v>9</v>
      </c>
      <c r="G36" s="64" t="s">
        <v>9</v>
      </c>
      <c r="H36" s="68" t="s">
        <v>56</v>
      </c>
      <c r="I36" s="69"/>
      <c r="J36" s="68" t="s">
        <v>56</v>
      </c>
      <c r="K36" s="90" t="s">
        <v>65</v>
      </c>
      <c r="L36" s="91" t="s">
        <v>1104</v>
      </c>
      <c r="M36" s="74"/>
      <c r="N36" s="76"/>
    </row>
    <row r="37" customFormat="false" ht="15.75" hidden="false" customHeight="false" outlineLevel="0" collapsed="false">
      <c r="A37" s="63" t="s">
        <v>1105</v>
      </c>
      <c r="B37" s="64" t="s">
        <v>1106</v>
      </c>
      <c r="C37" s="65" t="n">
        <v>377.7</v>
      </c>
      <c r="D37" s="65" t="s">
        <v>9</v>
      </c>
      <c r="E37" s="64" t="s">
        <v>9</v>
      </c>
      <c r="F37" s="75" t="s">
        <v>9</v>
      </c>
      <c r="G37" s="64" t="s">
        <v>9</v>
      </c>
      <c r="H37" s="68" t="s">
        <v>56</v>
      </c>
      <c r="I37" s="69"/>
      <c r="J37" s="68" t="s">
        <v>56</v>
      </c>
      <c r="K37" s="69"/>
      <c r="L37" s="68" t="s">
        <v>56</v>
      </c>
      <c r="M37" s="74"/>
    </row>
    <row r="38" customFormat="false" ht="15.75" hidden="false" customHeight="false" outlineLevel="0" collapsed="false">
      <c r="A38" s="63" t="s">
        <v>1107</v>
      </c>
      <c r="B38" s="64" t="s">
        <v>633</v>
      </c>
      <c r="C38" s="65" t="n">
        <v>3.65</v>
      </c>
      <c r="D38" s="65"/>
      <c r="E38" s="68" t="s">
        <v>56</v>
      </c>
      <c r="F38" s="75"/>
      <c r="G38" s="68" t="s">
        <v>56</v>
      </c>
      <c r="H38" s="68" t="s">
        <v>56</v>
      </c>
      <c r="I38" s="69"/>
      <c r="J38" s="68" t="s">
        <v>56</v>
      </c>
      <c r="K38" s="69"/>
      <c r="L38" s="68" t="s">
        <v>56</v>
      </c>
      <c r="M38" s="74"/>
    </row>
    <row r="39" customFormat="false" ht="33.75" hidden="false" customHeight="false" outlineLevel="0" collapsed="false">
      <c r="A39" s="63" t="s">
        <v>1108</v>
      </c>
      <c r="B39" s="64" t="s">
        <v>104</v>
      </c>
      <c r="C39" s="65" t="n">
        <v>4.5</v>
      </c>
      <c r="D39" s="73" t="s">
        <v>105</v>
      </c>
      <c r="E39" s="64" t="s">
        <v>106</v>
      </c>
      <c r="F39" s="73" t="s">
        <v>555</v>
      </c>
      <c r="G39" s="64" t="s">
        <v>108</v>
      </c>
      <c r="H39" s="68" t="s">
        <v>56</v>
      </c>
      <c r="I39" s="89" t="s">
        <v>109</v>
      </c>
      <c r="J39" s="85" t="s">
        <v>110</v>
      </c>
      <c r="K39" s="90" t="s">
        <v>111</v>
      </c>
      <c r="L39" s="91" t="s">
        <v>112</v>
      </c>
      <c r="M39" s="94" t="n">
        <v>2.25</v>
      </c>
      <c r="N39" s="53" t="n">
        <v>8.9</v>
      </c>
    </row>
    <row r="40" customFormat="false" ht="33.75" hidden="false" customHeight="false" outlineLevel="0" collapsed="false">
      <c r="A40" s="63" t="s">
        <v>1109</v>
      </c>
      <c r="B40" s="64" t="s">
        <v>114</v>
      </c>
      <c r="C40" s="65" t="n">
        <v>2.38</v>
      </c>
      <c r="D40" s="65" t="s">
        <v>9</v>
      </c>
      <c r="E40" s="71" t="s">
        <v>9</v>
      </c>
      <c r="F40" s="73" t="s">
        <v>557</v>
      </c>
      <c r="G40" s="64" t="s">
        <v>116</v>
      </c>
      <c r="H40" s="64" t="s">
        <v>558</v>
      </c>
      <c r="I40" s="89" t="s">
        <v>9</v>
      </c>
      <c r="J40" s="85" t="s">
        <v>9</v>
      </c>
      <c r="K40" s="90" t="s">
        <v>118</v>
      </c>
      <c r="L40" s="91" t="s">
        <v>119</v>
      </c>
      <c r="M40" s="94" t="n">
        <v>2.25</v>
      </c>
      <c r="N40" s="76" t="n">
        <v>6.2</v>
      </c>
    </row>
    <row r="41" customFormat="false" ht="22.5" hidden="false" customHeight="false" outlineLevel="0" collapsed="false">
      <c r="A41" s="63" t="s">
        <v>1110</v>
      </c>
      <c r="B41" s="64" t="s">
        <v>121</v>
      </c>
      <c r="C41" s="65" t="n">
        <v>12.16</v>
      </c>
      <c r="D41" s="73" t="s">
        <v>105</v>
      </c>
      <c r="E41" s="64" t="s">
        <v>122</v>
      </c>
      <c r="F41" s="73" t="s">
        <v>555</v>
      </c>
      <c r="G41" s="64" t="s">
        <v>108</v>
      </c>
      <c r="H41" s="68" t="s">
        <v>56</v>
      </c>
      <c r="I41" s="89" t="s">
        <v>138</v>
      </c>
      <c r="J41" s="85" t="s">
        <v>124</v>
      </c>
      <c r="K41" s="90" t="s">
        <v>65</v>
      </c>
      <c r="L41" s="91" t="s">
        <v>72</v>
      </c>
      <c r="M41" s="94" t="n">
        <v>2.7</v>
      </c>
      <c r="N41" s="53" t="n">
        <v>14.55</v>
      </c>
    </row>
    <row r="42" customFormat="false" ht="22.5" hidden="false" customHeight="false" outlineLevel="0" collapsed="false">
      <c r="A42" s="63" t="s">
        <v>1111</v>
      </c>
      <c r="B42" s="64" t="s">
        <v>121</v>
      </c>
      <c r="C42" s="65" t="n">
        <v>12.94</v>
      </c>
      <c r="D42" s="73" t="s">
        <v>105</v>
      </c>
      <c r="E42" s="64" t="s">
        <v>126</v>
      </c>
      <c r="F42" s="73" t="s">
        <v>555</v>
      </c>
      <c r="G42" s="64" t="s">
        <v>108</v>
      </c>
      <c r="H42" s="68" t="s">
        <v>56</v>
      </c>
      <c r="I42" s="89" t="s">
        <v>138</v>
      </c>
      <c r="J42" s="85" t="s">
        <v>124</v>
      </c>
      <c r="K42" s="90" t="s">
        <v>65</v>
      </c>
      <c r="L42" s="91" t="s">
        <v>72</v>
      </c>
      <c r="M42" s="94" t="n">
        <v>2.7</v>
      </c>
      <c r="N42" s="53" t="n">
        <v>15.75</v>
      </c>
    </row>
    <row r="43" customFormat="false" ht="33.75" hidden="false" customHeight="false" outlineLevel="0" collapsed="false">
      <c r="A43" s="63" t="s">
        <v>1112</v>
      </c>
      <c r="B43" s="64" t="s">
        <v>128</v>
      </c>
      <c r="C43" s="65" t="n">
        <v>1.37</v>
      </c>
      <c r="D43" s="65" t="s">
        <v>9</v>
      </c>
      <c r="E43" s="71" t="s">
        <v>9</v>
      </c>
      <c r="F43" s="73" t="s">
        <v>557</v>
      </c>
      <c r="G43" s="64" t="s">
        <v>116</v>
      </c>
      <c r="H43" s="64" t="s">
        <v>558</v>
      </c>
      <c r="I43" s="89" t="s">
        <v>9</v>
      </c>
      <c r="J43" s="85" t="s">
        <v>9</v>
      </c>
      <c r="K43" s="90" t="s">
        <v>118</v>
      </c>
      <c r="L43" s="91" t="s">
        <v>119</v>
      </c>
      <c r="M43" s="94" t="n">
        <v>2.25</v>
      </c>
      <c r="N43" s="53" t="n">
        <v>4.7</v>
      </c>
    </row>
    <row r="44" customFormat="false" ht="45" hidden="false" customHeight="false" outlineLevel="0" collapsed="false">
      <c r="A44" s="63" t="s">
        <v>1113</v>
      </c>
      <c r="B44" s="64" t="s">
        <v>121</v>
      </c>
      <c r="C44" s="65" t="n">
        <v>14.48</v>
      </c>
      <c r="D44" s="73" t="s">
        <v>105</v>
      </c>
      <c r="E44" s="64" t="s">
        <v>130</v>
      </c>
      <c r="F44" s="73" t="s">
        <v>555</v>
      </c>
      <c r="G44" s="64" t="s">
        <v>108</v>
      </c>
      <c r="H44" s="68" t="s">
        <v>56</v>
      </c>
      <c r="I44" s="89" t="s">
        <v>123</v>
      </c>
      <c r="J44" s="85" t="s">
        <v>124</v>
      </c>
      <c r="K44" s="90" t="s">
        <v>563</v>
      </c>
      <c r="L44" s="91" t="s">
        <v>564</v>
      </c>
      <c r="M44" s="92" t="s">
        <v>565</v>
      </c>
      <c r="N44" s="53" t="n">
        <v>18.85</v>
      </c>
    </row>
    <row r="45" customFormat="false" ht="33.75" hidden="false" customHeight="false" outlineLevel="0" collapsed="false">
      <c r="A45" s="63" t="s">
        <v>1114</v>
      </c>
      <c r="B45" s="64" t="s">
        <v>132</v>
      </c>
      <c r="C45" s="65" t="n">
        <v>2.32</v>
      </c>
      <c r="D45" s="65" t="s">
        <v>9</v>
      </c>
      <c r="E45" s="71" t="s">
        <v>9</v>
      </c>
      <c r="F45" s="73" t="s">
        <v>557</v>
      </c>
      <c r="G45" s="64" t="s">
        <v>116</v>
      </c>
      <c r="H45" s="64" t="s">
        <v>558</v>
      </c>
      <c r="I45" s="89" t="s">
        <v>9</v>
      </c>
      <c r="J45" s="85" t="s">
        <v>9</v>
      </c>
      <c r="K45" s="90" t="s">
        <v>118</v>
      </c>
      <c r="L45" s="91" t="s">
        <v>119</v>
      </c>
      <c r="M45" s="94" t="n">
        <v>2.25</v>
      </c>
      <c r="N45" s="53" t="n">
        <v>6.8</v>
      </c>
    </row>
    <row r="46" customFormat="false" ht="45" hidden="false" customHeight="false" outlineLevel="0" collapsed="false">
      <c r="A46" s="63" t="s">
        <v>1115</v>
      </c>
      <c r="B46" s="64" t="s">
        <v>121</v>
      </c>
      <c r="C46" s="65" t="n">
        <v>14.48</v>
      </c>
      <c r="D46" s="73" t="s">
        <v>105</v>
      </c>
      <c r="E46" s="64" t="s">
        <v>130</v>
      </c>
      <c r="F46" s="73" t="s">
        <v>555</v>
      </c>
      <c r="G46" s="64" t="s">
        <v>108</v>
      </c>
      <c r="H46" s="68" t="s">
        <v>56</v>
      </c>
      <c r="I46" s="89" t="s">
        <v>123</v>
      </c>
      <c r="J46" s="85" t="s">
        <v>124</v>
      </c>
      <c r="K46" s="90" t="s">
        <v>563</v>
      </c>
      <c r="L46" s="91" t="s">
        <v>564</v>
      </c>
      <c r="M46" s="92" t="s">
        <v>565</v>
      </c>
      <c r="N46" s="53" t="n">
        <v>18.85</v>
      </c>
    </row>
    <row r="47" customFormat="false" ht="33.75" hidden="false" customHeight="false" outlineLevel="0" collapsed="false">
      <c r="A47" s="63" t="s">
        <v>1116</v>
      </c>
      <c r="B47" s="64" t="s">
        <v>132</v>
      </c>
      <c r="C47" s="65" t="n">
        <v>2.32</v>
      </c>
      <c r="D47" s="65" t="s">
        <v>9</v>
      </c>
      <c r="E47" s="71" t="s">
        <v>9</v>
      </c>
      <c r="F47" s="73" t="s">
        <v>557</v>
      </c>
      <c r="G47" s="64" t="s">
        <v>116</v>
      </c>
      <c r="H47" s="64" t="s">
        <v>558</v>
      </c>
      <c r="I47" s="89" t="s">
        <v>9</v>
      </c>
      <c r="J47" s="85" t="s">
        <v>9</v>
      </c>
      <c r="K47" s="90" t="s">
        <v>118</v>
      </c>
      <c r="L47" s="91" t="s">
        <v>119</v>
      </c>
      <c r="M47" s="94" t="n">
        <v>2.25</v>
      </c>
      <c r="N47" s="53" t="n">
        <v>6.8</v>
      </c>
    </row>
    <row r="48" customFormat="false" ht="15.75" hidden="false" customHeight="false" outlineLevel="0" collapsed="false">
      <c r="A48" s="63" t="s">
        <v>1117</v>
      </c>
      <c r="B48" s="64" t="s">
        <v>83</v>
      </c>
      <c r="C48" s="65"/>
      <c r="D48" s="65"/>
      <c r="E48" s="71"/>
      <c r="F48" s="75"/>
      <c r="G48" s="64"/>
      <c r="H48" s="68"/>
      <c r="I48" s="69"/>
      <c r="J48" s="64"/>
      <c r="K48" s="69"/>
      <c r="L48" s="71"/>
      <c r="M48" s="74"/>
    </row>
    <row r="49" customFormat="false" ht="33.75" hidden="false" customHeight="false" outlineLevel="0" collapsed="false">
      <c r="A49" s="63" t="s">
        <v>1118</v>
      </c>
      <c r="B49" s="64" t="s">
        <v>928</v>
      </c>
      <c r="C49" s="65" t="n">
        <v>20.72</v>
      </c>
      <c r="D49" s="73" t="s">
        <v>177</v>
      </c>
      <c r="E49" s="64" t="s">
        <v>1119</v>
      </c>
      <c r="F49" s="75" t="s">
        <v>643</v>
      </c>
      <c r="G49" s="64" t="s">
        <v>116</v>
      </c>
      <c r="H49" s="64" t="s">
        <v>180</v>
      </c>
      <c r="I49" s="69" t="s">
        <v>889</v>
      </c>
      <c r="J49" s="64" t="s">
        <v>288</v>
      </c>
      <c r="K49" s="70" t="s">
        <v>335</v>
      </c>
      <c r="L49" s="71" t="s">
        <v>1120</v>
      </c>
      <c r="M49" s="74" t="n">
        <v>2.7</v>
      </c>
      <c r="N49" s="76" t="n">
        <v>19.85</v>
      </c>
    </row>
    <row r="50" customFormat="false" ht="22.5" hidden="false" customHeight="false" outlineLevel="0" collapsed="false">
      <c r="A50" s="63" t="s">
        <v>303</v>
      </c>
      <c r="B50" s="64" t="s">
        <v>91</v>
      </c>
      <c r="C50" s="65" t="n">
        <v>4.07</v>
      </c>
      <c r="D50" s="65"/>
      <c r="E50" s="68" t="s">
        <v>56</v>
      </c>
      <c r="F50" s="75"/>
      <c r="G50" s="68" t="s">
        <v>56</v>
      </c>
      <c r="H50" s="71" t="s">
        <v>93</v>
      </c>
      <c r="I50" s="69" t="s">
        <v>94</v>
      </c>
      <c r="J50" s="64" t="s">
        <v>95</v>
      </c>
      <c r="K50" s="69"/>
      <c r="L50" s="68" t="s">
        <v>56</v>
      </c>
      <c r="M50" s="74"/>
      <c r="N50" s="53" t="n">
        <v>8.2</v>
      </c>
    </row>
    <row r="51" customFormat="false" ht="33.75" hidden="false" customHeight="false" outlineLevel="0" collapsed="false">
      <c r="A51" s="63" t="s">
        <v>237</v>
      </c>
      <c r="B51" s="64" t="s">
        <v>97</v>
      </c>
      <c r="C51" s="65" t="n">
        <v>12.29</v>
      </c>
      <c r="D51" s="73" t="s">
        <v>98</v>
      </c>
      <c r="E51" s="64" t="s">
        <v>663</v>
      </c>
      <c r="F51" s="73" t="s">
        <v>664</v>
      </c>
      <c r="G51" s="64" t="s">
        <v>931</v>
      </c>
      <c r="H51" s="68" t="s">
        <v>56</v>
      </c>
      <c r="I51" s="69" t="s">
        <v>65</v>
      </c>
      <c r="J51" s="64" t="s">
        <v>66</v>
      </c>
      <c r="K51" s="70" t="s">
        <v>65</v>
      </c>
      <c r="L51" s="71" t="s">
        <v>72</v>
      </c>
      <c r="M51" s="74" t="n">
        <v>3.1</v>
      </c>
      <c r="N51" s="53" t="n">
        <v>14.4</v>
      </c>
    </row>
    <row r="52" customFormat="false" ht="33.75" hidden="false" customHeight="false" outlineLevel="0" collapsed="false">
      <c r="A52" s="63" t="s">
        <v>239</v>
      </c>
      <c r="B52" s="64" t="s">
        <v>240</v>
      </c>
      <c r="C52" s="65" t="n">
        <v>15.29</v>
      </c>
      <c r="D52" s="73" t="s">
        <v>98</v>
      </c>
      <c r="E52" s="64" t="s">
        <v>99</v>
      </c>
      <c r="F52" s="73" t="s">
        <v>667</v>
      </c>
      <c r="G52" s="64" t="s">
        <v>101</v>
      </c>
      <c r="H52" s="68" t="s">
        <v>56</v>
      </c>
      <c r="I52" s="69" t="s">
        <v>889</v>
      </c>
      <c r="J52" s="64" t="s">
        <v>288</v>
      </c>
      <c r="K52" s="70" t="s">
        <v>65</v>
      </c>
      <c r="L52" s="71" t="s">
        <v>72</v>
      </c>
      <c r="M52" s="74" t="n">
        <v>2.7</v>
      </c>
      <c r="N52" s="53" t="n">
        <v>19.18</v>
      </c>
    </row>
    <row r="53" customFormat="false" ht="22.5" hidden="false" customHeight="false" outlineLevel="0" collapsed="false">
      <c r="A53" s="63" t="s">
        <v>1121</v>
      </c>
      <c r="B53" s="64" t="s">
        <v>233</v>
      </c>
      <c r="C53" s="65" t="n">
        <v>4.34</v>
      </c>
      <c r="D53" s="73" t="s">
        <v>9</v>
      </c>
      <c r="E53" s="64" t="s">
        <v>9</v>
      </c>
      <c r="F53" s="75" t="s">
        <v>643</v>
      </c>
      <c r="G53" s="64" t="s">
        <v>116</v>
      </c>
      <c r="H53" s="64" t="s">
        <v>245</v>
      </c>
      <c r="I53" s="69" t="s">
        <v>249</v>
      </c>
      <c r="J53" s="64" t="s">
        <v>124</v>
      </c>
      <c r="K53" s="70" t="s">
        <v>65</v>
      </c>
      <c r="L53" s="71" t="s">
        <v>72</v>
      </c>
      <c r="M53" s="74" t="n">
        <v>2.7</v>
      </c>
      <c r="N53" s="53" t="n">
        <v>8.44</v>
      </c>
    </row>
    <row r="54" customFormat="false" ht="33.75" hidden="false" customHeight="false" outlineLevel="0" collapsed="false">
      <c r="A54" s="63" t="s">
        <v>1122</v>
      </c>
      <c r="B54" s="64" t="s">
        <v>354</v>
      </c>
      <c r="C54" s="65" t="n">
        <v>8.72</v>
      </c>
      <c r="D54" s="73" t="s">
        <v>52</v>
      </c>
      <c r="E54" s="64" t="s">
        <v>670</v>
      </c>
      <c r="F54" s="75" t="s">
        <v>640</v>
      </c>
      <c r="G54" s="64" t="s">
        <v>163</v>
      </c>
      <c r="H54" s="68" t="s">
        <v>56</v>
      </c>
      <c r="I54" s="69" t="s">
        <v>249</v>
      </c>
      <c r="J54" s="64" t="s">
        <v>124</v>
      </c>
      <c r="K54" s="70" t="s">
        <v>65</v>
      </c>
      <c r="L54" s="71" t="s">
        <v>72</v>
      </c>
      <c r="M54" s="74" t="n">
        <v>2.7</v>
      </c>
      <c r="N54" s="53" t="n">
        <v>12.32</v>
      </c>
    </row>
    <row r="55" customFormat="false" ht="45" hidden="false" customHeight="false" outlineLevel="0" collapsed="false">
      <c r="A55" s="63" t="s">
        <v>1123</v>
      </c>
      <c r="B55" s="64" t="s">
        <v>121</v>
      </c>
      <c r="C55" s="65" t="n">
        <v>14.48</v>
      </c>
      <c r="D55" s="73" t="s">
        <v>105</v>
      </c>
      <c r="E55" s="64" t="s">
        <v>130</v>
      </c>
      <c r="F55" s="73" t="s">
        <v>555</v>
      </c>
      <c r="G55" s="64" t="s">
        <v>108</v>
      </c>
      <c r="H55" s="68" t="s">
        <v>56</v>
      </c>
      <c r="I55" s="69" t="s">
        <v>123</v>
      </c>
      <c r="J55" s="64" t="s">
        <v>124</v>
      </c>
      <c r="K55" s="70" t="s">
        <v>563</v>
      </c>
      <c r="L55" s="71" t="s">
        <v>564</v>
      </c>
      <c r="M55" s="72" t="s">
        <v>565</v>
      </c>
      <c r="N55" s="53" t="n">
        <v>18.85</v>
      </c>
    </row>
    <row r="56" customFormat="false" ht="33.75" hidden="false" customHeight="false" outlineLevel="0" collapsed="false">
      <c r="A56" s="63" t="s">
        <v>1124</v>
      </c>
      <c r="B56" s="64" t="s">
        <v>132</v>
      </c>
      <c r="C56" s="65" t="n">
        <v>2.32</v>
      </c>
      <c r="D56" s="65" t="s">
        <v>9</v>
      </c>
      <c r="E56" s="71" t="s">
        <v>9</v>
      </c>
      <c r="F56" s="73" t="s">
        <v>557</v>
      </c>
      <c r="G56" s="64" t="s">
        <v>116</v>
      </c>
      <c r="H56" s="64" t="s">
        <v>558</v>
      </c>
      <c r="I56" s="69" t="s">
        <v>9</v>
      </c>
      <c r="J56" s="64" t="s">
        <v>9</v>
      </c>
      <c r="K56" s="70" t="s">
        <v>118</v>
      </c>
      <c r="L56" s="71" t="s">
        <v>119</v>
      </c>
      <c r="M56" s="74" t="n">
        <v>2.25</v>
      </c>
      <c r="N56" s="53" t="n">
        <v>6.8</v>
      </c>
    </row>
    <row r="57" customFormat="false" ht="45" hidden="false" customHeight="false" outlineLevel="0" collapsed="false">
      <c r="A57" s="63" t="s">
        <v>1125</v>
      </c>
      <c r="B57" s="64" t="s">
        <v>677</v>
      </c>
      <c r="C57" s="65" t="n">
        <v>27.2</v>
      </c>
      <c r="D57" s="73" t="s">
        <v>105</v>
      </c>
      <c r="E57" s="64" t="s">
        <v>678</v>
      </c>
      <c r="F57" s="73" t="s">
        <v>555</v>
      </c>
      <c r="G57" s="64" t="s">
        <v>108</v>
      </c>
      <c r="H57" s="68" t="s">
        <v>56</v>
      </c>
      <c r="I57" s="69" t="s">
        <v>138</v>
      </c>
      <c r="J57" s="64" t="s">
        <v>124</v>
      </c>
      <c r="K57" s="70" t="s">
        <v>563</v>
      </c>
      <c r="L57" s="71" t="s">
        <v>679</v>
      </c>
      <c r="M57" s="72" t="s">
        <v>565</v>
      </c>
      <c r="N57" s="53" t="n">
        <v>25.1</v>
      </c>
    </row>
    <row r="58" customFormat="false" ht="33.75" hidden="false" customHeight="false" outlineLevel="0" collapsed="false">
      <c r="A58" s="63" t="s">
        <v>1126</v>
      </c>
      <c r="B58" s="64" t="s">
        <v>682</v>
      </c>
      <c r="C58" s="65" t="n">
        <v>7.83</v>
      </c>
      <c r="D58" s="65" t="s">
        <v>9</v>
      </c>
      <c r="E58" s="71" t="s">
        <v>9</v>
      </c>
      <c r="F58" s="73" t="s">
        <v>557</v>
      </c>
      <c r="G58" s="64" t="s">
        <v>116</v>
      </c>
      <c r="H58" s="64" t="s">
        <v>558</v>
      </c>
      <c r="I58" s="69" t="s">
        <v>9</v>
      </c>
      <c r="J58" s="64" t="s">
        <v>9</v>
      </c>
      <c r="K58" s="70" t="s">
        <v>118</v>
      </c>
      <c r="L58" s="71" t="s">
        <v>119</v>
      </c>
      <c r="M58" s="74" t="n">
        <v>2.25</v>
      </c>
      <c r="N58" s="53" t="n">
        <v>11.55</v>
      </c>
    </row>
    <row r="59" customFormat="false" ht="45" hidden="false" customHeight="false" outlineLevel="0" collapsed="false">
      <c r="A59" s="63" t="s">
        <v>1127</v>
      </c>
      <c r="B59" s="64" t="s">
        <v>121</v>
      </c>
      <c r="C59" s="65" t="n">
        <v>14.48</v>
      </c>
      <c r="D59" s="73" t="s">
        <v>105</v>
      </c>
      <c r="E59" s="64" t="s">
        <v>130</v>
      </c>
      <c r="F59" s="73" t="s">
        <v>555</v>
      </c>
      <c r="G59" s="64" t="s">
        <v>108</v>
      </c>
      <c r="H59" s="68" t="s">
        <v>56</v>
      </c>
      <c r="I59" s="69" t="s">
        <v>123</v>
      </c>
      <c r="J59" s="64" t="s">
        <v>124</v>
      </c>
      <c r="K59" s="70" t="s">
        <v>563</v>
      </c>
      <c r="L59" s="71" t="s">
        <v>564</v>
      </c>
      <c r="M59" s="72" t="s">
        <v>565</v>
      </c>
      <c r="N59" s="53" t="n">
        <v>18.85</v>
      </c>
    </row>
    <row r="60" customFormat="false" ht="33.75" hidden="false" customHeight="false" outlineLevel="0" collapsed="false">
      <c r="A60" s="63" t="s">
        <v>1128</v>
      </c>
      <c r="B60" s="64" t="s">
        <v>132</v>
      </c>
      <c r="C60" s="65" t="n">
        <v>2.32</v>
      </c>
      <c r="D60" s="65" t="s">
        <v>9</v>
      </c>
      <c r="E60" s="71" t="s">
        <v>9</v>
      </c>
      <c r="F60" s="73" t="s">
        <v>557</v>
      </c>
      <c r="G60" s="64" t="s">
        <v>116</v>
      </c>
      <c r="H60" s="64" t="s">
        <v>558</v>
      </c>
      <c r="I60" s="69" t="s">
        <v>9</v>
      </c>
      <c r="J60" s="64" t="s">
        <v>9</v>
      </c>
      <c r="K60" s="70" t="s">
        <v>118</v>
      </c>
      <c r="L60" s="71" t="s">
        <v>119</v>
      </c>
      <c r="M60" s="74" t="n">
        <v>2.25</v>
      </c>
      <c r="N60" s="53" t="n">
        <v>6.8</v>
      </c>
    </row>
    <row r="61" customFormat="false" ht="45" hidden="false" customHeight="false" outlineLevel="0" collapsed="false">
      <c r="A61" s="63" t="s">
        <v>1129</v>
      </c>
      <c r="B61" s="64" t="s">
        <v>121</v>
      </c>
      <c r="C61" s="65" t="n">
        <v>14.48</v>
      </c>
      <c r="D61" s="73" t="s">
        <v>105</v>
      </c>
      <c r="E61" s="64" t="s">
        <v>130</v>
      </c>
      <c r="F61" s="73" t="s">
        <v>555</v>
      </c>
      <c r="G61" s="64" t="s">
        <v>108</v>
      </c>
      <c r="H61" s="68" t="s">
        <v>56</v>
      </c>
      <c r="I61" s="69" t="s">
        <v>123</v>
      </c>
      <c r="J61" s="64" t="s">
        <v>124</v>
      </c>
      <c r="K61" s="70" t="s">
        <v>563</v>
      </c>
      <c r="L61" s="71" t="s">
        <v>564</v>
      </c>
      <c r="M61" s="72" t="s">
        <v>565</v>
      </c>
      <c r="N61" s="53" t="n">
        <v>18.85</v>
      </c>
    </row>
    <row r="62" customFormat="false" ht="33.75" hidden="false" customHeight="false" outlineLevel="0" collapsed="false">
      <c r="A62" s="63" t="s">
        <v>1130</v>
      </c>
      <c r="B62" s="64" t="s">
        <v>132</v>
      </c>
      <c r="C62" s="65" t="n">
        <v>2.32</v>
      </c>
      <c r="D62" s="65" t="s">
        <v>9</v>
      </c>
      <c r="E62" s="71" t="s">
        <v>9</v>
      </c>
      <c r="F62" s="73" t="s">
        <v>557</v>
      </c>
      <c r="G62" s="64" t="s">
        <v>116</v>
      </c>
      <c r="H62" s="64" t="s">
        <v>558</v>
      </c>
      <c r="I62" s="69" t="s">
        <v>9</v>
      </c>
      <c r="J62" s="64" t="s">
        <v>9</v>
      </c>
      <c r="K62" s="70" t="s">
        <v>118</v>
      </c>
      <c r="L62" s="71" t="s">
        <v>119</v>
      </c>
      <c r="M62" s="74" t="n">
        <v>2.25</v>
      </c>
      <c r="N62" s="53" t="n">
        <v>6.8</v>
      </c>
    </row>
    <row r="63" customFormat="false" ht="45" hidden="false" customHeight="false" outlineLevel="0" collapsed="false">
      <c r="A63" s="63" t="s">
        <v>1131</v>
      </c>
      <c r="B63" s="64" t="s">
        <v>121</v>
      </c>
      <c r="C63" s="65" t="n">
        <v>14.48</v>
      </c>
      <c r="D63" s="73" t="s">
        <v>105</v>
      </c>
      <c r="E63" s="64" t="s">
        <v>130</v>
      </c>
      <c r="F63" s="73" t="s">
        <v>555</v>
      </c>
      <c r="G63" s="64" t="s">
        <v>108</v>
      </c>
      <c r="H63" s="68" t="s">
        <v>56</v>
      </c>
      <c r="I63" s="69" t="s">
        <v>138</v>
      </c>
      <c r="J63" s="64" t="s">
        <v>124</v>
      </c>
      <c r="K63" s="70" t="s">
        <v>563</v>
      </c>
      <c r="L63" s="71" t="s">
        <v>564</v>
      </c>
      <c r="M63" s="72" t="s">
        <v>565</v>
      </c>
      <c r="N63" s="53" t="n">
        <v>18.85</v>
      </c>
    </row>
    <row r="64" customFormat="false" ht="33.75" hidden="false" customHeight="false" outlineLevel="0" collapsed="false">
      <c r="A64" s="63" t="s">
        <v>1132</v>
      </c>
      <c r="B64" s="64" t="s">
        <v>132</v>
      </c>
      <c r="C64" s="65" t="n">
        <v>2.32</v>
      </c>
      <c r="D64" s="65" t="s">
        <v>9</v>
      </c>
      <c r="E64" s="71" t="s">
        <v>9</v>
      </c>
      <c r="F64" s="73" t="s">
        <v>557</v>
      </c>
      <c r="G64" s="64" t="s">
        <v>116</v>
      </c>
      <c r="H64" s="64" t="s">
        <v>558</v>
      </c>
      <c r="I64" s="69" t="s">
        <v>9</v>
      </c>
      <c r="J64" s="64" t="s">
        <v>9</v>
      </c>
      <c r="K64" s="70" t="s">
        <v>118</v>
      </c>
      <c r="L64" s="71" t="s">
        <v>119</v>
      </c>
      <c r="M64" s="74" t="n">
        <v>2.25</v>
      </c>
      <c r="N64" s="53" t="n">
        <v>6.8</v>
      </c>
    </row>
    <row r="65" customFormat="false" ht="45" hidden="false" customHeight="false" outlineLevel="0" collapsed="false">
      <c r="A65" s="63" t="s">
        <v>1133</v>
      </c>
      <c r="B65" s="64" t="s">
        <v>121</v>
      </c>
      <c r="C65" s="65" t="n">
        <v>14.48</v>
      </c>
      <c r="D65" s="73" t="s">
        <v>105</v>
      </c>
      <c r="E65" s="64" t="s">
        <v>130</v>
      </c>
      <c r="F65" s="73" t="s">
        <v>555</v>
      </c>
      <c r="G65" s="64" t="s">
        <v>108</v>
      </c>
      <c r="H65" s="68" t="s">
        <v>56</v>
      </c>
      <c r="I65" s="69" t="s">
        <v>123</v>
      </c>
      <c r="J65" s="64" t="s">
        <v>124</v>
      </c>
      <c r="K65" s="70" t="s">
        <v>563</v>
      </c>
      <c r="L65" s="71" t="s">
        <v>564</v>
      </c>
      <c r="M65" s="72" t="s">
        <v>565</v>
      </c>
      <c r="N65" s="53" t="n">
        <v>18.85</v>
      </c>
    </row>
    <row r="66" customFormat="false" ht="33.75" hidden="false" customHeight="false" outlineLevel="0" collapsed="false">
      <c r="A66" s="63" t="s">
        <v>1134</v>
      </c>
      <c r="B66" s="64" t="s">
        <v>132</v>
      </c>
      <c r="C66" s="65" t="n">
        <v>2.32</v>
      </c>
      <c r="D66" s="65" t="s">
        <v>9</v>
      </c>
      <c r="E66" s="71" t="s">
        <v>9</v>
      </c>
      <c r="F66" s="73" t="s">
        <v>557</v>
      </c>
      <c r="G66" s="64" t="s">
        <v>116</v>
      </c>
      <c r="H66" s="64" t="s">
        <v>558</v>
      </c>
      <c r="I66" s="69" t="s">
        <v>9</v>
      </c>
      <c r="J66" s="64" t="s">
        <v>9</v>
      </c>
      <c r="K66" s="70" t="s">
        <v>118</v>
      </c>
      <c r="L66" s="71" t="s">
        <v>119</v>
      </c>
      <c r="M66" s="74" t="n">
        <v>2.25</v>
      </c>
      <c r="N66" s="53" t="n">
        <v>6.8</v>
      </c>
    </row>
    <row r="67" customFormat="false" ht="45" hidden="false" customHeight="false" outlineLevel="0" collapsed="false">
      <c r="A67" s="63" t="s">
        <v>1135</v>
      </c>
      <c r="B67" s="64" t="s">
        <v>121</v>
      </c>
      <c r="C67" s="65" t="n">
        <v>14.48</v>
      </c>
      <c r="D67" s="73" t="s">
        <v>105</v>
      </c>
      <c r="E67" s="64" t="s">
        <v>130</v>
      </c>
      <c r="F67" s="73" t="s">
        <v>555</v>
      </c>
      <c r="G67" s="64" t="s">
        <v>108</v>
      </c>
      <c r="H67" s="68" t="s">
        <v>56</v>
      </c>
      <c r="I67" s="69" t="s">
        <v>123</v>
      </c>
      <c r="J67" s="64" t="s">
        <v>124</v>
      </c>
      <c r="K67" s="70" t="s">
        <v>563</v>
      </c>
      <c r="L67" s="71" t="s">
        <v>564</v>
      </c>
      <c r="M67" s="72" t="s">
        <v>565</v>
      </c>
      <c r="N67" s="53" t="n">
        <v>18.85</v>
      </c>
    </row>
    <row r="68" customFormat="false" ht="33.75" hidden="false" customHeight="false" outlineLevel="0" collapsed="false">
      <c r="A68" s="63" t="s">
        <v>1136</v>
      </c>
      <c r="B68" s="64" t="s">
        <v>132</v>
      </c>
      <c r="C68" s="65" t="n">
        <v>2.32</v>
      </c>
      <c r="D68" s="65" t="s">
        <v>9</v>
      </c>
      <c r="E68" s="71" t="s">
        <v>9</v>
      </c>
      <c r="F68" s="73" t="s">
        <v>557</v>
      </c>
      <c r="G68" s="64" t="s">
        <v>116</v>
      </c>
      <c r="H68" s="64" t="s">
        <v>558</v>
      </c>
      <c r="I68" s="69" t="s">
        <v>9</v>
      </c>
      <c r="J68" s="64" t="s">
        <v>9</v>
      </c>
      <c r="K68" s="70" t="s">
        <v>118</v>
      </c>
      <c r="L68" s="71" t="s">
        <v>119</v>
      </c>
      <c r="M68" s="74" t="n">
        <v>2.25</v>
      </c>
      <c r="N68" s="53" t="n">
        <v>6.8</v>
      </c>
    </row>
    <row r="69" customFormat="false" ht="45" hidden="false" customHeight="false" outlineLevel="0" collapsed="false">
      <c r="A69" s="63" t="s">
        <v>1137</v>
      </c>
      <c r="B69" s="64" t="s">
        <v>121</v>
      </c>
      <c r="C69" s="65" t="n">
        <v>14.48</v>
      </c>
      <c r="D69" s="73" t="s">
        <v>105</v>
      </c>
      <c r="E69" s="64" t="s">
        <v>130</v>
      </c>
      <c r="F69" s="73" t="s">
        <v>555</v>
      </c>
      <c r="G69" s="64" t="s">
        <v>108</v>
      </c>
      <c r="H69" s="68" t="s">
        <v>56</v>
      </c>
      <c r="I69" s="69" t="s">
        <v>138</v>
      </c>
      <c r="J69" s="64" t="s">
        <v>124</v>
      </c>
      <c r="K69" s="70" t="s">
        <v>563</v>
      </c>
      <c r="L69" s="71" t="s">
        <v>564</v>
      </c>
      <c r="M69" s="72" t="s">
        <v>565</v>
      </c>
      <c r="N69" s="53" t="n">
        <v>18.85</v>
      </c>
    </row>
    <row r="70" customFormat="false" ht="33.75" hidden="false" customHeight="false" outlineLevel="0" collapsed="false">
      <c r="A70" s="63" t="s">
        <v>1138</v>
      </c>
      <c r="B70" s="64" t="s">
        <v>132</v>
      </c>
      <c r="C70" s="65" t="n">
        <v>2.32</v>
      </c>
      <c r="D70" s="65" t="s">
        <v>9</v>
      </c>
      <c r="E70" s="71" t="s">
        <v>9</v>
      </c>
      <c r="F70" s="73" t="s">
        <v>557</v>
      </c>
      <c r="G70" s="64" t="s">
        <v>116</v>
      </c>
      <c r="H70" s="64" t="s">
        <v>558</v>
      </c>
      <c r="I70" s="69" t="s">
        <v>9</v>
      </c>
      <c r="J70" s="64" t="s">
        <v>9</v>
      </c>
      <c r="K70" s="70" t="s">
        <v>118</v>
      </c>
      <c r="L70" s="71" t="s">
        <v>119</v>
      </c>
      <c r="M70" s="74" t="n">
        <v>2.25</v>
      </c>
      <c r="N70" s="53" t="n">
        <v>6.8</v>
      </c>
    </row>
    <row r="71" customFormat="false" ht="45" hidden="false" customHeight="false" outlineLevel="0" collapsed="false">
      <c r="A71" s="63" t="s">
        <v>1139</v>
      </c>
      <c r="B71" s="64" t="s">
        <v>121</v>
      </c>
      <c r="C71" s="65" t="n">
        <v>14.48</v>
      </c>
      <c r="D71" s="73" t="s">
        <v>105</v>
      </c>
      <c r="E71" s="64" t="s">
        <v>130</v>
      </c>
      <c r="F71" s="73" t="s">
        <v>555</v>
      </c>
      <c r="G71" s="64" t="s">
        <v>108</v>
      </c>
      <c r="H71" s="68" t="s">
        <v>56</v>
      </c>
      <c r="I71" s="69" t="s">
        <v>123</v>
      </c>
      <c r="J71" s="64" t="s">
        <v>124</v>
      </c>
      <c r="K71" s="70" t="s">
        <v>563</v>
      </c>
      <c r="L71" s="71" t="s">
        <v>564</v>
      </c>
      <c r="M71" s="72" t="s">
        <v>565</v>
      </c>
      <c r="N71" s="53" t="n">
        <v>18.85</v>
      </c>
    </row>
    <row r="72" customFormat="false" ht="33.75" hidden="false" customHeight="false" outlineLevel="0" collapsed="false">
      <c r="A72" s="63" t="s">
        <v>1140</v>
      </c>
      <c r="B72" s="64" t="s">
        <v>132</v>
      </c>
      <c r="C72" s="65" t="n">
        <v>2.32</v>
      </c>
      <c r="D72" s="65" t="s">
        <v>9</v>
      </c>
      <c r="E72" s="71" t="s">
        <v>9</v>
      </c>
      <c r="F72" s="73" t="s">
        <v>557</v>
      </c>
      <c r="G72" s="64" t="s">
        <v>116</v>
      </c>
      <c r="H72" s="64" t="s">
        <v>558</v>
      </c>
      <c r="I72" s="69" t="s">
        <v>9</v>
      </c>
      <c r="J72" s="64" t="s">
        <v>9</v>
      </c>
      <c r="K72" s="70" t="s">
        <v>118</v>
      </c>
      <c r="L72" s="71" t="s">
        <v>119</v>
      </c>
      <c r="M72" s="74" t="n">
        <v>2.25</v>
      </c>
      <c r="N72" s="53" t="n">
        <v>6.8</v>
      </c>
    </row>
    <row r="73" customFormat="false" ht="45" hidden="false" customHeight="false" outlineLevel="0" collapsed="false">
      <c r="A73" s="63" t="s">
        <v>1141</v>
      </c>
      <c r="B73" s="64" t="s">
        <v>285</v>
      </c>
      <c r="C73" s="65" t="n">
        <v>10.63</v>
      </c>
      <c r="D73" s="73" t="s">
        <v>52</v>
      </c>
      <c r="E73" s="64" t="s">
        <v>900</v>
      </c>
      <c r="F73" s="75" t="s">
        <v>640</v>
      </c>
      <c r="G73" s="64" t="s">
        <v>163</v>
      </c>
      <c r="H73" s="68" t="s">
        <v>56</v>
      </c>
      <c r="I73" s="69" t="s">
        <v>220</v>
      </c>
      <c r="J73" s="64" t="s">
        <v>953</v>
      </c>
      <c r="K73" s="70" t="s">
        <v>65</v>
      </c>
      <c r="L73" s="71" t="s">
        <v>72</v>
      </c>
      <c r="M73" s="74" t="n">
        <v>2.7</v>
      </c>
      <c r="N73" s="53" t="n">
        <v>14.55</v>
      </c>
    </row>
    <row r="74" customFormat="false" ht="56.25" hidden="false" customHeight="false" outlineLevel="0" collapsed="false">
      <c r="A74" s="63" t="s">
        <v>293</v>
      </c>
      <c r="B74" s="64" t="s">
        <v>97</v>
      </c>
      <c r="C74" s="65" t="n">
        <v>13.85</v>
      </c>
      <c r="D74" s="73" t="s">
        <v>98</v>
      </c>
      <c r="E74" s="64" t="s">
        <v>635</v>
      </c>
      <c r="F74" s="73" t="s">
        <v>636</v>
      </c>
      <c r="G74" s="64" t="s">
        <v>898</v>
      </c>
      <c r="H74" s="68" t="s">
        <v>56</v>
      </c>
      <c r="I74" s="69" t="s">
        <v>65</v>
      </c>
      <c r="J74" s="64" t="s">
        <v>66</v>
      </c>
      <c r="K74" s="70" t="s">
        <v>65</v>
      </c>
      <c r="L74" s="71" t="s">
        <v>72</v>
      </c>
      <c r="M74" s="74" t="n">
        <v>3.1</v>
      </c>
      <c r="N74" s="53" t="n">
        <v>14.65</v>
      </c>
    </row>
    <row r="75" customFormat="false" ht="78.75" hidden="false" customHeight="false" outlineLevel="0" collapsed="false">
      <c r="A75" s="63" t="s">
        <v>1142</v>
      </c>
      <c r="B75" s="64" t="s">
        <v>104</v>
      </c>
      <c r="C75" s="65" t="n">
        <v>108.25</v>
      </c>
      <c r="D75" s="73" t="s">
        <v>216</v>
      </c>
      <c r="E75" s="64" t="s">
        <v>1143</v>
      </c>
      <c r="F75" s="73" t="s">
        <v>622</v>
      </c>
      <c r="G75" s="64" t="s">
        <v>186</v>
      </c>
      <c r="H75" s="68" t="s">
        <v>56</v>
      </c>
      <c r="I75" s="69" t="s">
        <v>889</v>
      </c>
      <c r="J75" s="64" t="s">
        <v>359</v>
      </c>
      <c r="K75" s="70" t="s">
        <v>1144</v>
      </c>
      <c r="L75" s="71" t="s">
        <v>1145</v>
      </c>
      <c r="M75" s="72" t="s">
        <v>627</v>
      </c>
      <c r="N75" s="53" t="n">
        <v>127.99</v>
      </c>
    </row>
    <row r="76" customFormat="false" ht="15.75" hidden="false" customHeight="false" outlineLevel="0" collapsed="false">
      <c r="A76" s="63" t="s">
        <v>1146</v>
      </c>
      <c r="B76" s="64" t="s">
        <v>633</v>
      </c>
      <c r="C76" s="65" t="n">
        <v>3.65</v>
      </c>
      <c r="D76" s="65"/>
      <c r="E76" s="68" t="s">
        <v>56</v>
      </c>
      <c r="F76" s="75"/>
      <c r="G76" s="68" t="s">
        <v>56</v>
      </c>
      <c r="H76" s="68" t="s">
        <v>56</v>
      </c>
      <c r="I76" s="69"/>
      <c r="J76" s="68" t="s">
        <v>56</v>
      </c>
      <c r="K76" s="69"/>
      <c r="L76" s="68" t="s">
        <v>56</v>
      </c>
      <c r="M76" s="74"/>
      <c r="N76" s="53" t="n">
        <v>5.65</v>
      </c>
    </row>
    <row r="77" customFormat="false" ht="15.75" hidden="false" customHeight="false" outlineLevel="0" collapsed="false">
      <c r="A77" s="63" t="s">
        <v>1147</v>
      </c>
      <c r="B77" s="64" t="s">
        <v>633</v>
      </c>
      <c r="C77" s="65" t="n">
        <v>3.65</v>
      </c>
      <c r="D77" s="65"/>
      <c r="E77" s="68" t="s">
        <v>56</v>
      </c>
      <c r="F77" s="75"/>
      <c r="G77" s="68" t="s">
        <v>56</v>
      </c>
      <c r="H77" s="68" t="s">
        <v>56</v>
      </c>
      <c r="I77" s="69"/>
      <c r="J77" s="68" t="s">
        <v>56</v>
      </c>
      <c r="K77" s="69"/>
      <c r="L77" s="68" t="s">
        <v>56</v>
      </c>
      <c r="M77" s="74"/>
      <c r="N77" s="53" t="n">
        <v>5.65</v>
      </c>
    </row>
    <row r="78" s="53" customFormat="true" ht="15.75" hidden="false" customHeight="false" outlineLevel="0" collapsed="false">
      <c r="A78" s="87"/>
      <c r="B78" s="78" t="s">
        <v>102</v>
      </c>
      <c r="C78" s="79" t="n">
        <f aca="false">SUM(C2:C77)</f>
        <v>1301.67</v>
      </c>
      <c r="D78" s="79"/>
      <c r="E78" s="81"/>
      <c r="F78" s="79"/>
      <c r="G78" s="81"/>
      <c r="H78" s="81"/>
      <c r="I78" s="80"/>
      <c r="J78" s="81"/>
      <c r="K78" s="81"/>
      <c r="L78" s="80"/>
      <c r="M78" s="82"/>
      <c r="N78" s="53" t="n">
        <f aca="false">SUM(N3:N77)</f>
        <v>1031.42</v>
      </c>
      <c r="O78" s="51"/>
    </row>
    <row r="79" s="53" customFormat="true" ht="15" hidden="false" customHeight="false" outlineLevel="0" collapsed="false">
      <c r="A79" s="83"/>
      <c r="B79" s="48"/>
      <c r="C79" s="49"/>
      <c r="D79" s="49"/>
      <c r="E79" s="51"/>
      <c r="F79" s="49"/>
      <c r="G79" s="51"/>
      <c r="H79" s="51"/>
      <c r="I79" s="50"/>
      <c r="J79" s="51"/>
      <c r="K79" s="51"/>
      <c r="L79" s="50"/>
      <c r="M79" s="52"/>
      <c r="O79" s="51"/>
    </row>
    <row r="80" s="53" customFormat="true" ht="15" hidden="false" customHeight="false" outlineLevel="0" collapsed="false">
      <c r="A80" s="83"/>
      <c r="B80" s="48"/>
      <c r="C80" s="49"/>
      <c r="D80" s="49"/>
      <c r="E80" s="51"/>
      <c r="F80" s="49"/>
      <c r="G80" s="51"/>
      <c r="H80" s="51"/>
      <c r="I80" s="50"/>
      <c r="J80" s="51"/>
      <c r="K80" s="51"/>
      <c r="L80" s="50"/>
      <c r="M80" s="52"/>
      <c r="O80" s="51"/>
    </row>
    <row r="81" s="53" customFormat="true" ht="15.75" hidden="false" customHeight="false" outlineLevel="0" collapsed="false">
      <c r="A81" s="84"/>
      <c r="B81" s="48"/>
      <c r="C81" s="49"/>
      <c r="D81" s="49"/>
      <c r="E81" s="51"/>
      <c r="F81" s="49"/>
      <c r="G81" s="51"/>
      <c r="H81" s="51"/>
      <c r="I81" s="50"/>
      <c r="J81" s="51"/>
      <c r="K81" s="51"/>
      <c r="L81" s="50"/>
      <c r="M81" s="52"/>
      <c r="O81" s="51"/>
    </row>
    <row r="82" s="53" customFormat="true" ht="15.75" hidden="false" customHeight="false" outlineLevel="0" collapsed="false">
      <c r="A82" s="47"/>
      <c r="B82" s="51"/>
      <c r="C82" s="49"/>
      <c r="D82" s="49"/>
      <c r="E82" s="51"/>
      <c r="F82" s="49"/>
      <c r="G82" s="51"/>
      <c r="H82" s="51"/>
      <c r="I82" s="50"/>
      <c r="J82" s="51"/>
      <c r="K82" s="51"/>
      <c r="L82" s="50"/>
      <c r="M82" s="52"/>
      <c r="O82" s="51"/>
    </row>
    <row r="83" s="53" customFormat="true" ht="15.75" hidden="false" customHeight="false" outlineLevel="0" collapsed="false">
      <c r="A83" s="47"/>
      <c r="B83" s="51"/>
      <c r="C83" s="49"/>
      <c r="D83" s="49"/>
      <c r="E83" s="51"/>
      <c r="F83" s="49"/>
      <c r="G83" s="51"/>
      <c r="H83" s="51"/>
      <c r="I83" s="50"/>
      <c r="J83" s="51"/>
      <c r="K83" s="51"/>
      <c r="L83" s="50"/>
      <c r="M83" s="52"/>
      <c r="O83" s="51"/>
    </row>
    <row r="84" s="53" customFormat="true" ht="15.75" hidden="false" customHeight="false" outlineLevel="0" collapsed="false">
      <c r="A84" s="47"/>
      <c r="B84" s="51"/>
      <c r="C84" s="49"/>
      <c r="D84" s="49"/>
      <c r="E84" s="51"/>
      <c r="F84" s="49"/>
      <c r="G84" s="51"/>
      <c r="H84" s="51"/>
      <c r="I84" s="50"/>
      <c r="J84" s="51"/>
      <c r="K84" s="51"/>
      <c r="L84" s="50"/>
      <c r="M84" s="52"/>
      <c r="O84" s="51"/>
    </row>
    <row r="85" s="53" customFormat="true" ht="15.75" hidden="false" customHeight="false" outlineLevel="0" collapsed="false">
      <c r="A85" s="47"/>
      <c r="B85" s="51"/>
      <c r="C85" s="49"/>
      <c r="D85" s="49"/>
      <c r="E85" s="51"/>
      <c r="F85" s="49"/>
      <c r="G85" s="51"/>
      <c r="H85" s="51"/>
      <c r="I85" s="50"/>
      <c r="J85" s="51"/>
      <c r="K85" s="51"/>
      <c r="L85" s="50"/>
      <c r="M85" s="52"/>
      <c r="O85" s="51"/>
    </row>
    <row r="86" s="53" customFormat="true" ht="15.75" hidden="false" customHeight="false" outlineLevel="0" collapsed="false">
      <c r="A86" s="47"/>
      <c r="B86" s="51"/>
      <c r="C86" s="49"/>
      <c r="D86" s="49"/>
      <c r="E86" s="51"/>
      <c r="F86" s="49"/>
      <c r="G86" s="51"/>
      <c r="H86" s="51"/>
      <c r="I86" s="50"/>
      <c r="J86" s="51"/>
      <c r="K86" s="51"/>
      <c r="L86" s="50"/>
      <c r="M86" s="52"/>
      <c r="O86" s="51"/>
    </row>
  </sheetData>
  <printOptions headings="false" gridLines="false" gridLinesSet="true" horizontalCentered="false" verticalCentered="false"/>
  <pageMargins left="0.315277777777778" right="0.196527777777778" top="0.590972222222222" bottom="0.590277777777778" header="0.315277777777778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AKCE: Ostravská univerzita - Koleje Jana Opletala&amp;R&amp;14TABULKA MÍSTNOSTÍ 4.NP - OBJEKT C</oddHeader>
    <oddFooter>&amp;R&amp;14Dokumentace pro provádění stavb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8.7"/>
    <col collapsed="false" customWidth="true" hidden="false" outlineLevel="0" max="2" min="2" style="48" width="20.28"/>
    <col collapsed="false" customWidth="true" hidden="false" outlineLevel="0" max="4" min="3" style="49" width="8.56"/>
    <col collapsed="false" customWidth="true" hidden="false" outlineLevel="0" max="5" min="5" style="51" width="13.14"/>
    <col collapsed="false" customWidth="true" hidden="false" outlineLevel="0" max="6" min="6" style="49" width="5.71"/>
    <col collapsed="false" customWidth="true" hidden="false" outlineLevel="0" max="7" min="7" style="51" width="16.7"/>
    <col collapsed="false" customWidth="true" hidden="false" outlineLevel="0" max="8" min="8" style="51" width="17.7"/>
    <col collapsed="false" customWidth="true" hidden="false" outlineLevel="0" max="9" min="9" style="50" width="5.71"/>
    <col collapsed="false" customWidth="true" hidden="false" outlineLevel="0" max="10" min="10" style="51" width="16.7"/>
    <col collapsed="false" customWidth="true" hidden="false" outlineLevel="0" max="11" min="11" style="51" width="6.56"/>
    <col collapsed="false" customWidth="true" hidden="false" outlineLevel="0" max="12" min="12" style="50" width="25.13"/>
    <col collapsed="false" customWidth="true" hidden="false" outlineLevel="0" max="13" min="13" style="52" width="8.14"/>
    <col collapsed="false" customWidth="false" hidden="false" outlineLevel="0" max="14" min="14" style="53" width="9.14"/>
    <col collapsed="false" customWidth="true" hidden="false" outlineLevel="0" max="15" min="15" style="51" width="16.7"/>
    <col collapsed="false" customWidth="false" hidden="false" outlineLevel="0" max="257" min="16" style="51" width="9.14"/>
  </cols>
  <sheetData>
    <row r="1" s="62" customFormat="true" ht="25.5" hidden="false" customHeight="false" outlineLevel="0" collapsed="false">
      <c r="A1" s="54" t="s">
        <v>32</v>
      </c>
      <c r="B1" s="55" t="s">
        <v>33</v>
      </c>
      <c r="C1" s="56" t="s">
        <v>34</v>
      </c>
      <c r="D1" s="56" t="s">
        <v>32</v>
      </c>
      <c r="E1" s="57" t="s">
        <v>35</v>
      </c>
      <c r="F1" s="56" t="s">
        <v>32</v>
      </c>
      <c r="G1" s="58" t="s">
        <v>36</v>
      </c>
      <c r="H1" s="58" t="s">
        <v>37</v>
      </c>
      <c r="I1" s="56" t="s">
        <v>32</v>
      </c>
      <c r="J1" s="58" t="s">
        <v>38</v>
      </c>
      <c r="K1" s="56" t="s">
        <v>32</v>
      </c>
      <c r="L1" s="59" t="s">
        <v>39</v>
      </c>
      <c r="M1" s="60" t="s">
        <v>40</v>
      </c>
      <c r="N1" s="61" t="s">
        <v>41</v>
      </c>
    </row>
    <row r="2" customFormat="false" ht="15.75" hidden="false" customHeight="false" outlineLevel="0" collapsed="false">
      <c r="A2" s="63" t="s">
        <v>1148</v>
      </c>
      <c r="B2" s="64" t="s">
        <v>1106</v>
      </c>
      <c r="C2" s="65" t="n">
        <v>377.7</v>
      </c>
      <c r="D2" s="65"/>
      <c r="E2" s="68" t="s">
        <v>56</v>
      </c>
      <c r="F2" s="75"/>
      <c r="G2" s="64"/>
      <c r="H2" s="68" t="s">
        <v>56</v>
      </c>
      <c r="I2" s="69"/>
      <c r="J2" s="68" t="s">
        <v>56</v>
      </c>
      <c r="K2" s="69"/>
      <c r="L2" s="68" t="s">
        <v>56</v>
      </c>
      <c r="M2" s="68" t="s">
        <v>56</v>
      </c>
    </row>
    <row r="3" customFormat="false" ht="15.75" hidden="false" customHeight="false" outlineLevel="0" collapsed="false">
      <c r="A3" s="63" t="s">
        <v>1149</v>
      </c>
      <c r="B3" s="64" t="s">
        <v>633</v>
      </c>
      <c r="C3" s="65" t="n">
        <v>3.65</v>
      </c>
      <c r="D3" s="65"/>
      <c r="E3" s="68" t="s">
        <v>56</v>
      </c>
      <c r="F3" s="75"/>
      <c r="G3" s="68" t="s">
        <v>56</v>
      </c>
      <c r="H3" s="68"/>
      <c r="I3" s="69"/>
      <c r="J3" s="68"/>
      <c r="K3" s="69"/>
      <c r="L3" s="68"/>
      <c r="M3" s="96"/>
    </row>
    <row r="4" customFormat="false" ht="15.75" hidden="false" customHeight="false" outlineLevel="0" collapsed="false">
      <c r="A4" s="63" t="s">
        <v>1150</v>
      </c>
      <c r="B4" s="64" t="s">
        <v>541</v>
      </c>
      <c r="C4" s="65" t="n">
        <v>129.69</v>
      </c>
      <c r="D4" s="65"/>
      <c r="E4" s="68" t="s">
        <v>56</v>
      </c>
      <c r="F4" s="75"/>
      <c r="G4" s="68" t="s">
        <v>56</v>
      </c>
      <c r="H4" s="68" t="s">
        <v>56</v>
      </c>
      <c r="I4" s="69"/>
      <c r="J4" s="68" t="s">
        <v>56</v>
      </c>
      <c r="K4" s="90" t="s">
        <v>65</v>
      </c>
      <c r="L4" s="91" t="s">
        <v>1104</v>
      </c>
      <c r="M4" s="96"/>
    </row>
    <row r="5" customFormat="false" ht="22.5" hidden="false" customHeight="false" outlineLevel="0" collapsed="false">
      <c r="A5" s="63" t="s">
        <v>1151</v>
      </c>
      <c r="B5" s="64" t="s">
        <v>104</v>
      </c>
      <c r="C5" s="65" t="n">
        <v>4.5</v>
      </c>
      <c r="D5" s="73" t="s">
        <v>105</v>
      </c>
      <c r="E5" s="64" t="s">
        <v>106</v>
      </c>
      <c r="F5" s="73" t="s">
        <v>555</v>
      </c>
      <c r="G5" s="64" t="s">
        <v>108</v>
      </c>
      <c r="H5" s="68" t="s">
        <v>56</v>
      </c>
      <c r="I5" s="89" t="s">
        <v>109</v>
      </c>
      <c r="J5" s="85" t="s">
        <v>110</v>
      </c>
      <c r="K5" s="90" t="s">
        <v>111</v>
      </c>
      <c r="L5" s="91" t="s">
        <v>112</v>
      </c>
      <c r="M5" s="94" t="n">
        <v>2.25</v>
      </c>
      <c r="N5" s="53" t="n">
        <v>8.9</v>
      </c>
    </row>
    <row r="6" customFormat="false" ht="22.5" hidden="false" customHeight="false" outlineLevel="0" collapsed="false">
      <c r="A6" s="63" t="s">
        <v>1152</v>
      </c>
      <c r="B6" s="64" t="s">
        <v>114</v>
      </c>
      <c r="C6" s="65" t="n">
        <v>2.38</v>
      </c>
      <c r="D6" s="65" t="s">
        <v>9</v>
      </c>
      <c r="E6" s="71" t="s">
        <v>9</v>
      </c>
      <c r="F6" s="73" t="s">
        <v>557</v>
      </c>
      <c r="G6" s="64" t="s">
        <v>116</v>
      </c>
      <c r="H6" s="64" t="s">
        <v>558</v>
      </c>
      <c r="I6" s="89" t="s">
        <v>9</v>
      </c>
      <c r="J6" s="85" t="s">
        <v>9</v>
      </c>
      <c r="K6" s="90" t="s">
        <v>118</v>
      </c>
      <c r="L6" s="91" t="s">
        <v>119</v>
      </c>
      <c r="M6" s="94" t="n">
        <v>2.25</v>
      </c>
      <c r="N6" s="76" t="n">
        <v>6.2</v>
      </c>
    </row>
    <row r="7" customFormat="false" ht="22.5" hidden="false" customHeight="false" outlineLevel="0" collapsed="false">
      <c r="A7" s="63" t="s">
        <v>1153</v>
      </c>
      <c r="B7" s="64" t="s">
        <v>121</v>
      </c>
      <c r="C7" s="65" t="n">
        <v>12.16</v>
      </c>
      <c r="D7" s="73" t="s">
        <v>105</v>
      </c>
      <c r="E7" s="64" t="s">
        <v>122</v>
      </c>
      <c r="F7" s="73" t="s">
        <v>555</v>
      </c>
      <c r="G7" s="64" t="s">
        <v>108</v>
      </c>
      <c r="H7" s="68" t="s">
        <v>56</v>
      </c>
      <c r="I7" s="89" t="s">
        <v>138</v>
      </c>
      <c r="J7" s="85" t="s">
        <v>124</v>
      </c>
      <c r="K7" s="90" t="s">
        <v>65</v>
      </c>
      <c r="L7" s="91" t="s">
        <v>72</v>
      </c>
      <c r="M7" s="94" t="n">
        <v>2.7</v>
      </c>
      <c r="N7" s="53" t="n">
        <v>14.55</v>
      </c>
    </row>
    <row r="8" customFormat="false" ht="22.5" hidden="false" customHeight="false" outlineLevel="0" collapsed="false">
      <c r="A8" s="63" t="s">
        <v>1154</v>
      </c>
      <c r="B8" s="64" t="s">
        <v>121</v>
      </c>
      <c r="C8" s="65" t="n">
        <v>12.94</v>
      </c>
      <c r="D8" s="73" t="s">
        <v>105</v>
      </c>
      <c r="E8" s="64" t="s">
        <v>126</v>
      </c>
      <c r="F8" s="73" t="s">
        <v>555</v>
      </c>
      <c r="G8" s="64" t="s">
        <v>108</v>
      </c>
      <c r="H8" s="68" t="s">
        <v>56</v>
      </c>
      <c r="I8" s="89" t="s">
        <v>138</v>
      </c>
      <c r="J8" s="85" t="s">
        <v>124</v>
      </c>
      <c r="K8" s="90" t="s">
        <v>65</v>
      </c>
      <c r="L8" s="91" t="s">
        <v>72</v>
      </c>
      <c r="M8" s="94" t="n">
        <v>2.7</v>
      </c>
      <c r="N8" s="53" t="n">
        <v>15.75</v>
      </c>
    </row>
    <row r="9" customFormat="false" ht="22.5" hidden="false" customHeight="false" outlineLevel="0" collapsed="false">
      <c r="A9" s="63" t="s">
        <v>1155</v>
      </c>
      <c r="B9" s="64" t="s">
        <v>128</v>
      </c>
      <c r="C9" s="65" t="n">
        <v>1.37</v>
      </c>
      <c r="D9" s="65" t="s">
        <v>9</v>
      </c>
      <c r="E9" s="71" t="s">
        <v>9</v>
      </c>
      <c r="F9" s="73" t="s">
        <v>557</v>
      </c>
      <c r="G9" s="64" t="s">
        <v>116</v>
      </c>
      <c r="H9" s="64" t="s">
        <v>558</v>
      </c>
      <c r="I9" s="89" t="s">
        <v>9</v>
      </c>
      <c r="J9" s="85" t="s">
        <v>9</v>
      </c>
      <c r="K9" s="90" t="s">
        <v>118</v>
      </c>
      <c r="L9" s="91" t="s">
        <v>119</v>
      </c>
      <c r="M9" s="94" t="n">
        <v>2.25</v>
      </c>
      <c r="N9" s="53" t="n">
        <v>4.7</v>
      </c>
      <c r="O9" s="86"/>
    </row>
    <row r="10" customFormat="false" ht="33.75" hidden="false" customHeight="false" outlineLevel="0" collapsed="false">
      <c r="A10" s="63" t="s">
        <v>1156</v>
      </c>
      <c r="B10" s="64" t="s">
        <v>121</v>
      </c>
      <c r="C10" s="65" t="n">
        <v>14.48</v>
      </c>
      <c r="D10" s="73" t="s">
        <v>105</v>
      </c>
      <c r="E10" s="64" t="s">
        <v>130</v>
      </c>
      <c r="F10" s="73" t="s">
        <v>555</v>
      </c>
      <c r="G10" s="64" t="s">
        <v>108</v>
      </c>
      <c r="H10" s="68" t="s">
        <v>56</v>
      </c>
      <c r="I10" s="89" t="s">
        <v>123</v>
      </c>
      <c r="J10" s="85" t="s">
        <v>124</v>
      </c>
      <c r="K10" s="90" t="s">
        <v>563</v>
      </c>
      <c r="L10" s="91" t="s">
        <v>564</v>
      </c>
      <c r="M10" s="92" t="s">
        <v>565</v>
      </c>
      <c r="N10" s="53" t="n">
        <v>18.85</v>
      </c>
      <c r="O10" s="86"/>
    </row>
    <row r="11" customFormat="false" ht="22.5" hidden="false" customHeight="false" outlineLevel="0" collapsed="false">
      <c r="A11" s="63" t="s">
        <v>1157</v>
      </c>
      <c r="B11" s="64" t="s">
        <v>132</v>
      </c>
      <c r="C11" s="65" t="n">
        <v>2.32</v>
      </c>
      <c r="D11" s="65" t="s">
        <v>9</v>
      </c>
      <c r="E11" s="71" t="s">
        <v>9</v>
      </c>
      <c r="F11" s="73" t="s">
        <v>557</v>
      </c>
      <c r="G11" s="64" t="s">
        <v>116</v>
      </c>
      <c r="H11" s="64" t="s">
        <v>558</v>
      </c>
      <c r="I11" s="89" t="s">
        <v>9</v>
      </c>
      <c r="J11" s="85" t="s">
        <v>9</v>
      </c>
      <c r="K11" s="90" t="s">
        <v>118</v>
      </c>
      <c r="L11" s="91" t="s">
        <v>119</v>
      </c>
      <c r="M11" s="94" t="n">
        <v>2.25</v>
      </c>
      <c r="N11" s="76" t="n">
        <v>6.8</v>
      </c>
    </row>
    <row r="12" customFormat="false" ht="33.75" hidden="false" customHeight="false" outlineLevel="0" collapsed="false">
      <c r="A12" s="63" t="s">
        <v>1158</v>
      </c>
      <c r="B12" s="64" t="s">
        <v>121</v>
      </c>
      <c r="C12" s="65" t="n">
        <v>14.48</v>
      </c>
      <c r="D12" s="73" t="s">
        <v>105</v>
      </c>
      <c r="E12" s="64" t="s">
        <v>130</v>
      </c>
      <c r="F12" s="73" t="s">
        <v>555</v>
      </c>
      <c r="G12" s="64" t="s">
        <v>108</v>
      </c>
      <c r="H12" s="68" t="s">
        <v>56</v>
      </c>
      <c r="I12" s="89" t="s">
        <v>123</v>
      </c>
      <c r="J12" s="85" t="s">
        <v>124</v>
      </c>
      <c r="K12" s="90" t="s">
        <v>563</v>
      </c>
      <c r="L12" s="91" t="s">
        <v>564</v>
      </c>
      <c r="M12" s="92" t="s">
        <v>565</v>
      </c>
      <c r="N12" s="53" t="n">
        <v>18.85</v>
      </c>
    </row>
    <row r="13" customFormat="false" ht="22.5" hidden="false" customHeight="false" outlineLevel="0" collapsed="false">
      <c r="A13" s="63" t="s">
        <v>1159</v>
      </c>
      <c r="B13" s="64" t="s">
        <v>132</v>
      </c>
      <c r="C13" s="65" t="n">
        <v>2.32</v>
      </c>
      <c r="D13" s="65" t="s">
        <v>9</v>
      </c>
      <c r="E13" s="71" t="s">
        <v>9</v>
      </c>
      <c r="F13" s="73" t="s">
        <v>557</v>
      </c>
      <c r="G13" s="64" t="s">
        <v>116</v>
      </c>
      <c r="H13" s="64" t="s">
        <v>558</v>
      </c>
      <c r="I13" s="89" t="s">
        <v>9</v>
      </c>
      <c r="J13" s="85" t="s">
        <v>9</v>
      </c>
      <c r="K13" s="90" t="s">
        <v>118</v>
      </c>
      <c r="L13" s="91" t="s">
        <v>119</v>
      </c>
      <c r="M13" s="94" t="n">
        <v>2.25</v>
      </c>
      <c r="N13" s="76" t="n">
        <v>6.8</v>
      </c>
    </row>
    <row r="14" customFormat="false" ht="15.75" hidden="false" customHeight="false" outlineLevel="0" collapsed="false">
      <c r="A14" s="63" t="s">
        <v>1160</v>
      </c>
      <c r="B14" s="64" t="s">
        <v>83</v>
      </c>
      <c r="C14" s="65"/>
      <c r="D14" s="65"/>
      <c r="E14" s="71"/>
      <c r="F14" s="75"/>
      <c r="G14" s="64"/>
      <c r="H14" s="64"/>
      <c r="I14" s="69"/>
      <c r="J14" s="64"/>
      <c r="K14" s="69"/>
      <c r="L14" s="71"/>
      <c r="M14" s="74"/>
      <c r="N14" s="76"/>
    </row>
    <row r="15" customFormat="false" ht="33.75" hidden="false" customHeight="false" outlineLevel="0" collapsed="false">
      <c r="A15" s="63" t="s">
        <v>343</v>
      </c>
      <c r="B15" s="64" t="s">
        <v>97</v>
      </c>
      <c r="C15" s="65" t="n">
        <v>12.29</v>
      </c>
      <c r="D15" s="73" t="s">
        <v>98</v>
      </c>
      <c r="E15" s="64" t="s">
        <v>663</v>
      </c>
      <c r="F15" s="73" t="s">
        <v>664</v>
      </c>
      <c r="G15" s="64" t="s">
        <v>931</v>
      </c>
      <c r="H15" s="68" t="s">
        <v>56</v>
      </c>
      <c r="I15" s="69" t="s">
        <v>65</v>
      </c>
      <c r="J15" s="64" t="s">
        <v>66</v>
      </c>
      <c r="K15" s="70" t="s">
        <v>65</v>
      </c>
      <c r="L15" s="71" t="s">
        <v>72</v>
      </c>
      <c r="M15" s="74" t="n">
        <v>3.1</v>
      </c>
      <c r="N15" s="53" t="n">
        <v>14.4</v>
      </c>
    </row>
    <row r="16" customFormat="false" ht="33.75" hidden="false" customHeight="false" outlineLevel="0" collapsed="false">
      <c r="A16" s="63" t="s">
        <v>345</v>
      </c>
      <c r="B16" s="64" t="s">
        <v>240</v>
      </c>
      <c r="C16" s="65" t="n">
        <v>15.29</v>
      </c>
      <c r="D16" s="73" t="s">
        <v>98</v>
      </c>
      <c r="E16" s="64" t="s">
        <v>99</v>
      </c>
      <c r="F16" s="73" t="s">
        <v>667</v>
      </c>
      <c r="G16" s="64" t="s">
        <v>101</v>
      </c>
      <c r="H16" s="68" t="s">
        <v>56</v>
      </c>
      <c r="I16" s="69" t="s">
        <v>889</v>
      </c>
      <c r="J16" s="64" t="s">
        <v>288</v>
      </c>
      <c r="K16" s="70" t="s">
        <v>65</v>
      </c>
      <c r="L16" s="71" t="s">
        <v>72</v>
      </c>
      <c r="M16" s="74" t="n">
        <v>2.7</v>
      </c>
      <c r="N16" s="53" t="n">
        <v>19.18</v>
      </c>
    </row>
    <row r="17" customFormat="false" ht="33.75" hidden="false" customHeight="false" outlineLevel="0" collapsed="false">
      <c r="A17" s="63" t="s">
        <v>1161</v>
      </c>
      <c r="B17" s="64" t="s">
        <v>928</v>
      </c>
      <c r="C17" s="65" t="n">
        <v>20.72</v>
      </c>
      <c r="D17" s="73" t="s">
        <v>177</v>
      </c>
      <c r="E17" s="64" t="s">
        <v>1119</v>
      </c>
      <c r="F17" s="75" t="s">
        <v>643</v>
      </c>
      <c r="G17" s="64" t="s">
        <v>116</v>
      </c>
      <c r="H17" s="64" t="s">
        <v>180</v>
      </c>
      <c r="I17" s="69" t="s">
        <v>889</v>
      </c>
      <c r="J17" s="64" t="s">
        <v>288</v>
      </c>
      <c r="K17" s="70" t="s">
        <v>335</v>
      </c>
      <c r="L17" s="71" t="s">
        <v>1120</v>
      </c>
      <c r="M17" s="74" t="n">
        <v>2.7</v>
      </c>
      <c r="N17" s="76" t="n">
        <v>19.85</v>
      </c>
    </row>
    <row r="18" customFormat="false" ht="22.5" hidden="false" customHeight="false" outlineLevel="0" collapsed="false">
      <c r="A18" s="63" t="s">
        <v>487</v>
      </c>
      <c r="B18" s="64" t="s">
        <v>91</v>
      </c>
      <c r="C18" s="65" t="n">
        <v>4.07</v>
      </c>
      <c r="D18" s="65"/>
      <c r="E18" s="68" t="s">
        <v>56</v>
      </c>
      <c r="F18" s="75"/>
      <c r="G18" s="68" t="s">
        <v>56</v>
      </c>
      <c r="H18" s="71" t="s">
        <v>93</v>
      </c>
      <c r="I18" s="69" t="s">
        <v>94</v>
      </c>
      <c r="J18" s="64" t="s">
        <v>95</v>
      </c>
      <c r="K18" s="69"/>
      <c r="L18" s="68" t="s">
        <v>56</v>
      </c>
      <c r="M18" s="74"/>
      <c r="N18" s="53" t="n">
        <v>8.2</v>
      </c>
    </row>
    <row r="19" customFormat="false" ht="22.5" hidden="false" customHeight="false" outlineLevel="0" collapsed="false">
      <c r="A19" s="63" t="s">
        <v>1162</v>
      </c>
      <c r="B19" s="64" t="s">
        <v>233</v>
      </c>
      <c r="C19" s="65" t="n">
        <v>4.34</v>
      </c>
      <c r="D19" s="73" t="s">
        <v>9</v>
      </c>
      <c r="E19" s="64" t="s">
        <v>9</v>
      </c>
      <c r="F19" s="75" t="s">
        <v>643</v>
      </c>
      <c r="G19" s="64" t="s">
        <v>116</v>
      </c>
      <c r="H19" s="64" t="s">
        <v>245</v>
      </c>
      <c r="I19" s="69" t="s">
        <v>249</v>
      </c>
      <c r="J19" s="64" t="s">
        <v>124</v>
      </c>
      <c r="K19" s="70" t="s">
        <v>65</v>
      </c>
      <c r="L19" s="71" t="s">
        <v>72</v>
      </c>
      <c r="M19" s="74" t="n">
        <v>2.7</v>
      </c>
      <c r="N19" s="53" t="n">
        <v>10.63</v>
      </c>
    </row>
    <row r="20" customFormat="false" ht="33.75" hidden="false" customHeight="false" outlineLevel="0" collapsed="false">
      <c r="A20" s="63" t="s">
        <v>1163</v>
      </c>
      <c r="B20" s="64" t="s">
        <v>354</v>
      </c>
      <c r="C20" s="65" t="n">
        <v>5.99</v>
      </c>
      <c r="D20" s="73" t="s">
        <v>52</v>
      </c>
      <c r="E20" s="64" t="s">
        <v>719</v>
      </c>
      <c r="F20" s="75" t="s">
        <v>640</v>
      </c>
      <c r="G20" s="64" t="s">
        <v>163</v>
      </c>
      <c r="H20" s="68" t="s">
        <v>56</v>
      </c>
      <c r="I20" s="69" t="s">
        <v>249</v>
      </c>
      <c r="J20" s="64" t="s">
        <v>124</v>
      </c>
      <c r="K20" s="70" t="s">
        <v>65</v>
      </c>
      <c r="L20" s="71" t="s">
        <v>72</v>
      </c>
      <c r="M20" s="74" t="n">
        <v>2.7</v>
      </c>
      <c r="N20" s="53" t="n">
        <v>9.82</v>
      </c>
    </row>
    <row r="21" customFormat="false" ht="33.75" hidden="false" customHeight="false" outlineLevel="0" collapsed="false">
      <c r="A21" s="63" t="s">
        <v>1164</v>
      </c>
      <c r="B21" s="64" t="s">
        <v>121</v>
      </c>
      <c r="C21" s="65" t="n">
        <v>14.48</v>
      </c>
      <c r="D21" s="73" t="s">
        <v>105</v>
      </c>
      <c r="E21" s="64" t="s">
        <v>130</v>
      </c>
      <c r="F21" s="73" t="s">
        <v>555</v>
      </c>
      <c r="G21" s="64" t="s">
        <v>108</v>
      </c>
      <c r="H21" s="68" t="s">
        <v>56</v>
      </c>
      <c r="I21" s="69" t="s">
        <v>123</v>
      </c>
      <c r="J21" s="64" t="s">
        <v>124</v>
      </c>
      <c r="K21" s="70" t="s">
        <v>563</v>
      </c>
      <c r="L21" s="71" t="s">
        <v>564</v>
      </c>
      <c r="M21" s="72" t="s">
        <v>565</v>
      </c>
      <c r="N21" s="53" t="n">
        <v>18.85</v>
      </c>
    </row>
    <row r="22" customFormat="false" ht="22.5" hidden="false" customHeight="false" outlineLevel="0" collapsed="false">
      <c r="A22" s="63" t="s">
        <v>1165</v>
      </c>
      <c r="B22" s="64" t="s">
        <v>1166</v>
      </c>
      <c r="C22" s="65" t="n">
        <v>2.3</v>
      </c>
      <c r="D22" s="65" t="s">
        <v>9</v>
      </c>
      <c r="E22" s="71" t="s">
        <v>9</v>
      </c>
      <c r="F22" s="73" t="s">
        <v>557</v>
      </c>
      <c r="G22" s="64" t="s">
        <v>116</v>
      </c>
      <c r="H22" s="64" t="s">
        <v>558</v>
      </c>
      <c r="I22" s="69" t="s">
        <v>9</v>
      </c>
      <c r="J22" s="64" t="s">
        <v>9</v>
      </c>
      <c r="K22" s="70" t="s">
        <v>118</v>
      </c>
      <c r="L22" s="71" t="s">
        <v>119</v>
      </c>
      <c r="M22" s="74" t="n">
        <v>2.25</v>
      </c>
      <c r="N22" s="53" t="n">
        <v>6.8</v>
      </c>
    </row>
    <row r="23" customFormat="false" ht="33.75" hidden="false" customHeight="false" outlineLevel="0" collapsed="false">
      <c r="A23" s="63" t="s">
        <v>1167</v>
      </c>
      <c r="B23" s="64" t="s">
        <v>677</v>
      </c>
      <c r="C23" s="65" t="n">
        <v>27.2</v>
      </c>
      <c r="D23" s="73" t="s">
        <v>105</v>
      </c>
      <c r="E23" s="64" t="s">
        <v>678</v>
      </c>
      <c r="F23" s="73" t="s">
        <v>555</v>
      </c>
      <c r="G23" s="64" t="s">
        <v>108</v>
      </c>
      <c r="H23" s="68" t="s">
        <v>56</v>
      </c>
      <c r="I23" s="69" t="s">
        <v>138</v>
      </c>
      <c r="J23" s="64" t="s">
        <v>124</v>
      </c>
      <c r="K23" s="70" t="s">
        <v>563</v>
      </c>
      <c r="L23" s="71" t="s">
        <v>679</v>
      </c>
      <c r="M23" s="72" t="s">
        <v>565</v>
      </c>
      <c r="N23" s="53" t="n">
        <v>25.1</v>
      </c>
      <c r="P23" s="63" t="s">
        <v>1168</v>
      </c>
    </row>
    <row r="24" customFormat="false" ht="22.5" hidden="false" customHeight="false" outlineLevel="0" collapsed="false">
      <c r="A24" s="63" t="s">
        <v>1169</v>
      </c>
      <c r="B24" s="64" t="s">
        <v>682</v>
      </c>
      <c r="C24" s="65" t="n">
        <v>7.83</v>
      </c>
      <c r="D24" s="65" t="s">
        <v>9</v>
      </c>
      <c r="E24" s="71" t="s">
        <v>9</v>
      </c>
      <c r="F24" s="73" t="s">
        <v>557</v>
      </c>
      <c r="G24" s="64" t="s">
        <v>116</v>
      </c>
      <c r="H24" s="64" t="s">
        <v>558</v>
      </c>
      <c r="I24" s="69" t="s">
        <v>9</v>
      </c>
      <c r="J24" s="64" t="s">
        <v>9</v>
      </c>
      <c r="K24" s="70" t="s">
        <v>118</v>
      </c>
      <c r="L24" s="71" t="s">
        <v>119</v>
      </c>
      <c r="M24" s="74" t="n">
        <v>2.25</v>
      </c>
      <c r="N24" s="53" t="n">
        <v>11.55</v>
      </c>
    </row>
    <row r="25" customFormat="false" ht="33.75" hidden="false" customHeight="false" outlineLevel="0" collapsed="false">
      <c r="A25" s="63" t="s">
        <v>1170</v>
      </c>
      <c r="B25" s="64" t="s">
        <v>121</v>
      </c>
      <c r="C25" s="65" t="n">
        <v>14.48</v>
      </c>
      <c r="D25" s="73" t="s">
        <v>105</v>
      </c>
      <c r="E25" s="64" t="s">
        <v>130</v>
      </c>
      <c r="F25" s="73" t="s">
        <v>555</v>
      </c>
      <c r="G25" s="64" t="s">
        <v>108</v>
      </c>
      <c r="H25" s="68" t="s">
        <v>56</v>
      </c>
      <c r="I25" s="69" t="s">
        <v>123</v>
      </c>
      <c r="J25" s="64" t="s">
        <v>124</v>
      </c>
      <c r="K25" s="70" t="s">
        <v>563</v>
      </c>
      <c r="L25" s="71" t="s">
        <v>564</v>
      </c>
      <c r="M25" s="72" t="s">
        <v>565</v>
      </c>
      <c r="N25" s="53" t="n">
        <v>18.85</v>
      </c>
    </row>
    <row r="26" customFormat="false" ht="22.5" hidden="false" customHeight="false" outlineLevel="0" collapsed="false">
      <c r="A26" s="63" t="s">
        <v>1171</v>
      </c>
      <c r="B26" s="64" t="s">
        <v>1166</v>
      </c>
      <c r="C26" s="65" t="n">
        <v>2.32</v>
      </c>
      <c r="D26" s="65" t="s">
        <v>9</v>
      </c>
      <c r="E26" s="71" t="s">
        <v>9</v>
      </c>
      <c r="F26" s="73" t="s">
        <v>557</v>
      </c>
      <c r="G26" s="64" t="s">
        <v>116</v>
      </c>
      <c r="H26" s="64" t="s">
        <v>558</v>
      </c>
      <c r="I26" s="69" t="s">
        <v>9</v>
      </c>
      <c r="J26" s="64" t="s">
        <v>9</v>
      </c>
      <c r="K26" s="70" t="s">
        <v>118</v>
      </c>
      <c r="L26" s="71" t="s">
        <v>119</v>
      </c>
      <c r="M26" s="74" t="n">
        <v>2.25</v>
      </c>
      <c r="N26" s="53" t="n">
        <v>6.8</v>
      </c>
    </row>
    <row r="27" customFormat="false" ht="33.75" hidden="false" customHeight="false" outlineLevel="0" collapsed="false">
      <c r="A27" s="63" t="s">
        <v>1172</v>
      </c>
      <c r="B27" s="64" t="s">
        <v>121</v>
      </c>
      <c r="C27" s="65" t="n">
        <v>14.48</v>
      </c>
      <c r="D27" s="73" t="s">
        <v>105</v>
      </c>
      <c r="E27" s="64" t="s">
        <v>130</v>
      </c>
      <c r="F27" s="73" t="s">
        <v>555</v>
      </c>
      <c r="G27" s="64" t="s">
        <v>108</v>
      </c>
      <c r="H27" s="68" t="s">
        <v>56</v>
      </c>
      <c r="I27" s="69" t="s">
        <v>123</v>
      </c>
      <c r="J27" s="64" t="s">
        <v>124</v>
      </c>
      <c r="K27" s="70" t="s">
        <v>563</v>
      </c>
      <c r="L27" s="71" t="s">
        <v>564</v>
      </c>
      <c r="M27" s="72" t="s">
        <v>565</v>
      </c>
      <c r="N27" s="53" t="n">
        <v>18.85</v>
      </c>
    </row>
    <row r="28" customFormat="false" ht="22.5" hidden="false" customHeight="false" outlineLevel="0" collapsed="false">
      <c r="A28" s="63" t="s">
        <v>1173</v>
      </c>
      <c r="B28" s="64" t="s">
        <v>1166</v>
      </c>
      <c r="C28" s="65" t="n">
        <v>2.32</v>
      </c>
      <c r="D28" s="65" t="s">
        <v>9</v>
      </c>
      <c r="E28" s="71" t="s">
        <v>9</v>
      </c>
      <c r="F28" s="73" t="s">
        <v>557</v>
      </c>
      <c r="G28" s="64" t="s">
        <v>116</v>
      </c>
      <c r="H28" s="64" t="s">
        <v>558</v>
      </c>
      <c r="I28" s="69" t="s">
        <v>9</v>
      </c>
      <c r="J28" s="64" t="s">
        <v>9</v>
      </c>
      <c r="K28" s="70" t="s">
        <v>118</v>
      </c>
      <c r="L28" s="71" t="s">
        <v>119</v>
      </c>
      <c r="M28" s="74" t="n">
        <v>2.25</v>
      </c>
      <c r="N28" s="53" t="n">
        <v>6.8</v>
      </c>
    </row>
    <row r="29" customFormat="false" ht="33.75" hidden="false" customHeight="false" outlineLevel="0" collapsed="false">
      <c r="A29" s="63" t="s">
        <v>1174</v>
      </c>
      <c r="B29" s="64" t="s">
        <v>121</v>
      </c>
      <c r="C29" s="65" t="n">
        <v>14.48</v>
      </c>
      <c r="D29" s="73" t="s">
        <v>105</v>
      </c>
      <c r="E29" s="64" t="s">
        <v>130</v>
      </c>
      <c r="F29" s="73" t="s">
        <v>555</v>
      </c>
      <c r="G29" s="64" t="s">
        <v>108</v>
      </c>
      <c r="H29" s="68" t="s">
        <v>56</v>
      </c>
      <c r="I29" s="69" t="s">
        <v>138</v>
      </c>
      <c r="J29" s="64" t="s">
        <v>124</v>
      </c>
      <c r="K29" s="70" t="s">
        <v>563</v>
      </c>
      <c r="L29" s="71" t="s">
        <v>564</v>
      </c>
      <c r="M29" s="72" t="s">
        <v>565</v>
      </c>
      <c r="N29" s="53" t="n">
        <v>18.85</v>
      </c>
    </row>
    <row r="30" customFormat="false" ht="22.5" hidden="false" customHeight="false" outlineLevel="0" collapsed="false">
      <c r="A30" s="63" t="s">
        <v>1175</v>
      </c>
      <c r="B30" s="64" t="s">
        <v>1166</v>
      </c>
      <c r="C30" s="65" t="n">
        <v>2.32</v>
      </c>
      <c r="D30" s="65" t="s">
        <v>9</v>
      </c>
      <c r="E30" s="71" t="s">
        <v>9</v>
      </c>
      <c r="F30" s="73" t="s">
        <v>557</v>
      </c>
      <c r="G30" s="64" t="s">
        <v>116</v>
      </c>
      <c r="H30" s="64" t="s">
        <v>558</v>
      </c>
      <c r="I30" s="69" t="s">
        <v>9</v>
      </c>
      <c r="J30" s="64" t="s">
        <v>9</v>
      </c>
      <c r="K30" s="70" t="s">
        <v>118</v>
      </c>
      <c r="L30" s="71" t="s">
        <v>119</v>
      </c>
      <c r="M30" s="74" t="n">
        <v>2.25</v>
      </c>
      <c r="N30" s="53" t="n">
        <v>6.8</v>
      </c>
    </row>
    <row r="31" customFormat="false" ht="33.75" hidden="false" customHeight="false" outlineLevel="0" collapsed="false">
      <c r="A31" s="63" t="s">
        <v>1176</v>
      </c>
      <c r="B31" s="64" t="s">
        <v>121</v>
      </c>
      <c r="C31" s="65" t="n">
        <v>14.48</v>
      </c>
      <c r="D31" s="73" t="s">
        <v>105</v>
      </c>
      <c r="E31" s="64" t="s">
        <v>130</v>
      </c>
      <c r="F31" s="73" t="s">
        <v>555</v>
      </c>
      <c r="G31" s="64" t="s">
        <v>108</v>
      </c>
      <c r="H31" s="68" t="s">
        <v>56</v>
      </c>
      <c r="I31" s="69" t="s">
        <v>123</v>
      </c>
      <c r="J31" s="64" t="s">
        <v>124</v>
      </c>
      <c r="K31" s="70" t="s">
        <v>563</v>
      </c>
      <c r="L31" s="71" t="s">
        <v>564</v>
      </c>
      <c r="M31" s="72" t="s">
        <v>565</v>
      </c>
      <c r="N31" s="53" t="n">
        <v>18.85</v>
      </c>
    </row>
    <row r="32" customFormat="false" ht="22.5" hidden="false" customHeight="false" outlineLevel="0" collapsed="false">
      <c r="A32" s="63" t="s">
        <v>1177</v>
      </c>
      <c r="B32" s="64" t="s">
        <v>1166</v>
      </c>
      <c r="C32" s="65" t="n">
        <v>2.32</v>
      </c>
      <c r="D32" s="65" t="s">
        <v>9</v>
      </c>
      <c r="E32" s="71" t="s">
        <v>9</v>
      </c>
      <c r="F32" s="73" t="s">
        <v>557</v>
      </c>
      <c r="G32" s="64" t="s">
        <v>116</v>
      </c>
      <c r="H32" s="64" t="s">
        <v>558</v>
      </c>
      <c r="I32" s="69" t="s">
        <v>9</v>
      </c>
      <c r="J32" s="64" t="s">
        <v>9</v>
      </c>
      <c r="K32" s="70" t="s">
        <v>118</v>
      </c>
      <c r="L32" s="71" t="s">
        <v>119</v>
      </c>
      <c r="M32" s="74" t="n">
        <v>2.25</v>
      </c>
      <c r="N32" s="53" t="n">
        <v>6.8</v>
      </c>
    </row>
    <row r="33" customFormat="false" ht="33.75" hidden="false" customHeight="false" outlineLevel="0" collapsed="false">
      <c r="A33" s="63" t="s">
        <v>1178</v>
      </c>
      <c r="B33" s="64" t="s">
        <v>121</v>
      </c>
      <c r="C33" s="65" t="n">
        <v>14.48</v>
      </c>
      <c r="D33" s="73" t="s">
        <v>105</v>
      </c>
      <c r="E33" s="64" t="s">
        <v>130</v>
      </c>
      <c r="F33" s="73" t="s">
        <v>555</v>
      </c>
      <c r="G33" s="64" t="s">
        <v>108</v>
      </c>
      <c r="H33" s="68" t="s">
        <v>56</v>
      </c>
      <c r="I33" s="69" t="s">
        <v>123</v>
      </c>
      <c r="J33" s="64" t="s">
        <v>124</v>
      </c>
      <c r="K33" s="70" t="s">
        <v>563</v>
      </c>
      <c r="L33" s="71" t="s">
        <v>564</v>
      </c>
      <c r="M33" s="72" t="s">
        <v>565</v>
      </c>
      <c r="N33" s="53" t="n">
        <v>18.85</v>
      </c>
    </row>
    <row r="34" customFormat="false" ht="22.5" hidden="false" customHeight="false" outlineLevel="0" collapsed="false">
      <c r="A34" s="63" t="s">
        <v>1179</v>
      </c>
      <c r="B34" s="64" t="s">
        <v>1166</v>
      </c>
      <c r="C34" s="65" t="n">
        <v>2.32</v>
      </c>
      <c r="D34" s="65" t="s">
        <v>9</v>
      </c>
      <c r="E34" s="71" t="s">
        <v>9</v>
      </c>
      <c r="F34" s="73" t="s">
        <v>557</v>
      </c>
      <c r="G34" s="64" t="s">
        <v>116</v>
      </c>
      <c r="H34" s="64" t="s">
        <v>558</v>
      </c>
      <c r="I34" s="69" t="s">
        <v>9</v>
      </c>
      <c r="J34" s="64" t="s">
        <v>9</v>
      </c>
      <c r="K34" s="70" t="s">
        <v>118</v>
      </c>
      <c r="L34" s="71" t="s">
        <v>119</v>
      </c>
      <c r="M34" s="74" t="n">
        <v>2.25</v>
      </c>
      <c r="N34" s="53" t="n">
        <v>6.8</v>
      </c>
    </row>
    <row r="35" customFormat="false" ht="33.75" hidden="false" customHeight="false" outlineLevel="0" collapsed="false">
      <c r="A35" s="63" t="s">
        <v>1180</v>
      </c>
      <c r="B35" s="64" t="s">
        <v>121</v>
      </c>
      <c r="C35" s="65" t="n">
        <v>14.48</v>
      </c>
      <c r="D35" s="73" t="s">
        <v>105</v>
      </c>
      <c r="E35" s="64" t="s">
        <v>130</v>
      </c>
      <c r="F35" s="73" t="s">
        <v>555</v>
      </c>
      <c r="G35" s="64" t="s">
        <v>108</v>
      </c>
      <c r="H35" s="68" t="s">
        <v>56</v>
      </c>
      <c r="I35" s="69" t="s">
        <v>138</v>
      </c>
      <c r="J35" s="64" t="s">
        <v>124</v>
      </c>
      <c r="K35" s="70" t="s">
        <v>563</v>
      </c>
      <c r="L35" s="71" t="s">
        <v>564</v>
      </c>
      <c r="M35" s="72" t="s">
        <v>565</v>
      </c>
      <c r="N35" s="53" t="n">
        <v>18.85</v>
      </c>
    </row>
    <row r="36" customFormat="false" ht="22.5" hidden="false" customHeight="false" outlineLevel="0" collapsed="false">
      <c r="A36" s="63" t="s">
        <v>1181</v>
      </c>
      <c r="B36" s="64" t="s">
        <v>1166</v>
      </c>
      <c r="C36" s="65" t="n">
        <v>2.32</v>
      </c>
      <c r="D36" s="65" t="s">
        <v>9</v>
      </c>
      <c r="E36" s="71" t="s">
        <v>9</v>
      </c>
      <c r="F36" s="73" t="s">
        <v>557</v>
      </c>
      <c r="G36" s="64" t="s">
        <v>116</v>
      </c>
      <c r="H36" s="64" t="s">
        <v>558</v>
      </c>
      <c r="I36" s="69" t="s">
        <v>9</v>
      </c>
      <c r="J36" s="64" t="s">
        <v>9</v>
      </c>
      <c r="K36" s="70" t="s">
        <v>118</v>
      </c>
      <c r="L36" s="71" t="s">
        <v>119</v>
      </c>
      <c r="M36" s="74" t="n">
        <v>2.25</v>
      </c>
      <c r="N36" s="53" t="n">
        <v>6.8</v>
      </c>
    </row>
    <row r="37" customFormat="false" ht="33.75" hidden="false" customHeight="false" outlineLevel="0" collapsed="false">
      <c r="A37" s="63" t="s">
        <v>1182</v>
      </c>
      <c r="B37" s="64" t="s">
        <v>121</v>
      </c>
      <c r="C37" s="65" t="n">
        <v>14.48</v>
      </c>
      <c r="D37" s="73" t="s">
        <v>105</v>
      </c>
      <c r="E37" s="64" t="s">
        <v>130</v>
      </c>
      <c r="F37" s="73" t="s">
        <v>555</v>
      </c>
      <c r="G37" s="64" t="s">
        <v>108</v>
      </c>
      <c r="H37" s="68" t="s">
        <v>56</v>
      </c>
      <c r="I37" s="69" t="s">
        <v>123</v>
      </c>
      <c r="J37" s="64" t="s">
        <v>124</v>
      </c>
      <c r="K37" s="70" t="s">
        <v>563</v>
      </c>
      <c r="L37" s="71" t="s">
        <v>564</v>
      </c>
      <c r="M37" s="72" t="s">
        <v>565</v>
      </c>
      <c r="N37" s="53" t="n">
        <v>18.85</v>
      </c>
    </row>
    <row r="38" customFormat="false" ht="22.5" hidden="false" customHeight="false" outlineLevel="0" collapsed="false">
      <c r="A38" s="63" t="s">
        <v>1183</v>
      </c>
      <c r="B38" s="64" t="s">
        <v>1166</v>
      </c>
      <c r="C38" s="65" t="n">
        <v>2.32</v>
      </c>
      <c r="D38" s="65" t="s">
        <v>9</v>
      </c>
      <c r="E38" s="71" t="s">
        <v>9</v>
      </c>
      <c r="F38" s="73" t="s">
        <v>557</v>
      </c>
      <c r="G38" s="64" t="s">
        <v>116</v>
      </c>
      <c r="H38" s="64" t="s">
        <v>558</v>
      </c>
      <c r="I38" s="69" t="s">
        <v>9</v>
      </c>
      <c r="J38" s="64" t="s">
        <v>9</v>
      </c>
      <c r="K38" s="70" t="s">
        <v>118</v>
      </c>
      <c r="L38" s="71" t="s">
        <v>119</v>
      </c>
      <c r="M38" s="74" t="n">
        <v>2.25</v>
      </c>
      <c r="N38" s="53" t="n">
        <v>6.8</v>
      </c>
    </row>
    <row r="39" customFormat="false" ht="45" hidden="false" customHeight="false" outlineLevel="0" collapsed="false">
      <c r="A39" s="63" t="s">
        <v>1184</v>
      </c>
      <c r="B39" s="64" t="s">
        <v>285</v>
      </c>
      <c r="C39" s="65" t="n">
        <v>10.63</v>
      </c>
      <c r="D39" s="73" t="s">
        <v>52</v>
      </c>
      <c r="E39" s="64" t="s">
        <v>900</v>
      </c>
      <c r="F39" s="75" t="s">
        <v>640</v>
      </c>
      <c r="G39" s="64" t="s">
        <v>163</v>
      </c>
      <c r="H39" s="68" t="s">
        <v>56</v>
      </c>
      <c r="I39" s="69" t="s">
        <v>220</v>
      </c>
      <c r="J39" s="64" t="s">
        <v>953</v>
      </c>
      <c r="K39" s="70" t="s">
        <v>65</v>
      </c>
      <c r="L39" s="71" t="s">
        <v>72</v>
      </c>
      <c r="M39" s="74" t="n">
        <v>2.7</v>
      </c>
      <c r="N39" s="53" t="n">
        <v>14.55</v>
      </c>
    </row>
    <row r="40" customFormat="false" ht="56.25" hidden="false" customHeight="false" outlineLevel="0" collapsed="false">
      <c r="A40" s="63" t="s">
        <v>363</v>
      </c>
      <c r="B40" s="64" t="s">
        <v>97</v>
      </c>
      <c r="C40" s="65" t="n">
        <v>13.85</v>
      </c>
      <c r="D40" s="73" t="s">
        <v>98</v>
      </c>
      <c r="E40" s="64" t="s">
        <v>635</v>
      </c>
      <c r="F40" s="73" t="s">
        <v>636</v>
      </c>
      <c r="G40" s="64" t="s">
        <v>898</v>
      </c>
      <c r="H40" s="68" t="s">
        <v>56</v>
      </c>
      <c r="I40" s="69" t="s">
        <v>65</v>
      </c>
      <c r="J40" s="64" t="s">
        <v>66</v>
      </c>
      <c r="K40" s="70" t="s">
        <v>65</v>
      </c>
      <c r="L40" s="71" t="s">
        <v>72</v>
      </c>
      <c r="M40" s="74" t="n">
        <v>3.1</v>
      </c>
      <c r="N40" s="53" t="n">
        <v>15.85</v>
      </c>
    </row>
    <row r="41" customFormat="false" ht="105.75" hidden="false" customHeight="true" outlineLevel="0" collapsed="false">
      <c r="A41" s="63" t="s">
        <v>1185</v>
      </c>
      <c r="B41" s="64" t="s">
        <v>104</v>
      </c>
      <c r="C41" s="65" t="n">
        <v>108.25</v>
      </c>
      <c r="D41" s="73" t="s">
        <v>216</v>
      </c>
      <c r="E41" s="64" t="s">
        <v>1143</v>
      </c>
      <c r="F41" s="73" t="s">
        <v>622</v>
      </c>
      <c r="G41" s="64" t="s">
        <v>186</v>
      </c>
      <c r="H41" s="68" t="s">
        <v>56</v>
      </c>
      <c r="I41" s="69" t="s">
        <v>889</v>
      </c>
      <c r="J41" s="64" t="s">
        <v>359</v>
      </c>
      <c r="K41" s="70" t="s">
        <v>1144</v>
      </c>
      <c r="L41" s="71" t="s">
        <v>1145</v>
      </c>
      <c r="M41" s="72" t="s">
        <v>627</v>
      </c>
      <c r="N41" s="53" t="n">
        <v>127.99</v>
      </c>
      <c r="P41" s="63" t="s">
        <v>1186</v>
      </c>
      <c r="Q41" s="63" t="s">
        <v>1187</v>
      </c>
    </row>
    <row r="42" customFormat="false" ht="15.75" hidden="false" customHeight="false" outlineLevel="0" collapsed="false">
      <c r="A42" s="63" t="s">
        <v>1188</v>
      </c>
      <c r="B42" s="64" t="s">
        <v>633</v>
      </c>
      <c r="C42" s="65" t="n">
        <v>3.65</v>
      </c>
      <c r="D42" s="65"/>
      <c r="E42" s="68" t="s">
        <v>56</v>
      </c>
      <c r="F42" s="75"/>
      <c r="G42" s="68" t="s">
        <v>56</v>
      </c>
      <c r="H42" s="68" t="s">
        <v>56</v>
      </c>
      <c r="I42" s="69"/>
      <c r="J42" s="68" t="s">
        <v>56</v>
      </c>
      <c r="K42" s="69"/>
      <c r="L42" s="68" t="s">
        <v>56</v>
      </c>
      <c r="M42" s="74"/>
      <c r="N42" s="53" t="n">
        <v>5.65</v>
      </c>
    </row>
    <row r="43" customFormat="false" ht="15.75" hidden="false" customHeight="false" outlineLevel="0" collapsed="false">
      <c r="A43" s="63" t="s">
        <v>1189</v>
      </c>
      <c r="B43" s="64" t="s">
        <v>633</v>
      </c>
      <c r="C43" s="65" t="n">
        <v>3.65</v>
      </c>
      <c r="D43" s="65"/>
      <c r="E43" s="68" t="s">
        <v>56</v>
      </c>
      <c r="F43" s="75"/>
      <c r="G43" s="68" t="s">
        <v>56</v>
      </c>
      <c r="H43" s="68" t="s">
        <v>56</v>
      </c>
      <c r="I43" s="69"/>
      <c r="J43" s="68" t="s">
        <v>56</v>
      </c>
      <c r="K43" s="69"/>
      <c r="L43" s="68" t="s">
        <v>56</v>
      </c>
      <c r="M43" s="74"/>
      <c r="N43" s="53" t="n">
        <v>5.65</v>
      </c>
    </row>
    <row r="44" customFormat="false" ht="15.75" hidden="false" customHeight="false" outlineLevel="0" collapsed="false">
      <c r="A44" s="63" t="s">
        <v>1168</v>
      </c>
      <c r="B44" s="64" t="s">
        <v>541</v>
      </c>
      <c r="C44" s="65" t="n">
        <v>32.86</v>
      </c>
      <c r="D44" s="65"/>
      <c r="E44" s="68" t="s">
        <v>56</v>
      </c>
      <c r="F44" s="75"/>
      <c r="G44" s="68" t="s">
        <v>56</v>
      </c>
      <c r="H44" s="68" t="s">
        <v>56</v>
      </c>
      <c r="I44" s="69"/>
      <c r="J44" s="68" t="s">
        <v>56</v>
      </c>
      <c r="K44" s="69"/>
      <c r="L44" s="68" t="s">
        <v>56</v>
      </c>
      <c r="M44" s="74"/>
    </row>
    <row r="45" customFormat="false" ht="33.75" hidden="false" customHeight="false" outlineLevel="0" collapsed="false">
      <c r="A45" s="63" t="s">
        <v>1190</v>
      </c>
      <c r="B45" s="64" t="s">
        <v>121</v>
      </c>
      <c r="C45" s="65" t="n">
        <v>14.89</v>
      </c>
      <c r="D45" s="73" t="s">
        <v>105</v>
      </c>
      <c r="E45" s="64" t="s">
        <v>130</v>
      </c>
      <c r="F45" s="73" t="s">
        <v>555</v>
      </c>
      <c r="G45" s="64" t="s">
        <v>108</v>
      </c>
      <c r="H45" s="68" t="s">
        <v>56</v>
      </c>
      <c r="I45" s="89" t="s">
        <v>123</v>
      </c>
      <c r="J45" s="85" t="s">
        <v>124</v>
      </c>
      <c r="K45" s="90" t="s">
        <v>563</v>
      </c>
      <c r="L45" s="91" t="s">
        <v>564</v>
      </c>
      <c r="M45" s="92" t="s">
        <v>565</v>
      </c>
      <c r="N45" s="53" t="n">
        <v>19.19</v>
      </c>
    </row>
    <row r="46" customFormat="false" ht="22.5" hidden="false" customHeight="false" outlineLevel="0" collapsed="false">
      <c r="A46" s="63" t="s">
        <v>1191</v>
      </c>
      <c r="B46" s="64" t="s">
        <v>132</v>
      </c>
      <c r="C46" s="65" t="n">
        <v>2.32</v>
      </c>
      <c r="D46" s="65" t="s">
        <v>9</v>
      </c>
      <c r="E46" s="71" t="s">
        <v>9</v>
      </c>
      <c r="F46" s="73" t="s">
        <v>557</v>
      </c>
      <c r="G46" s="64" t="s">
        <v>116</v>
      </c>
      <c r="H46" s="64" t="s">
        <v>558</v>
      </c>
      <c r="I46" s="89" t="s">
        <v>9</v>
      </c>
      <c r="J46" s="85" t="s">
        <v>9</v>
      </c>
      <c r="K46" s="90" t="s">
        <v>118</v>
      </c>
      <c r="L46" s="91" t="s">
        <v>119</v>
      </c>
      <c r="M46" s="94" t="n">
        <v>2.25</v>
      </c>
      <c r="N46" s="53" t="n">
        <v>6.8</v>
      </c>
    </row>
    <row r="47" customFormat="false" ht="33.75" hidden="false" customHeight="false" outlineLevel="0" collapsed="false">
      <c r="A47" s="63" t="s">
        <v>1192</v>
      </c>
      <c r="B47" s="64" t="s">
        <v>121</v>
      </c>
      <c r="C47" s="65" t="n">
        <v>15.75</v>
      </c>
      <c r="D47" s="73" t="s">
        <v>105</v>
      </c>
      <c r="E47" s="64" t="s">
        <v>134</v>
      </c>
      <c r="F47" s="73" t="s">
        <v>555</v>
      </c>
      <c r="G47" s="64" t="s">
        <v>108</v>
      </c>
      <c r="H47" s="68" t="s">
        <v>56</v>
      </c>
      <c r="I47" s="89" t="s">
        <v>138</v>
      </c>
      <c r="J47" s="85" t="s">
        <v>124</v>
      </c>
      <c r="K47" s="90" t="s">
        <v>563</v>
      </c>
      <c r="L47" s="91" t="s">
        <v>564</v>
      </c>
      <c r="M47" s="92" t="s">
        <v>565</v>
      </c>
      <c r="N47" s="53" t="n">
        <v>19.85</v>
      </c>
    </row>
    <row r="48" customFormat="false" ht="22.5" hidden="false" customHeight="false" outlineLevel="0" collapsed="false">
      <c r="A48" s="63" t="s">
        <v>1193</v>
      </c>
      <c r="B48" s="64" t="s">
        <v>132</v>
      </c>
      <c r="C48" s="65" t="n">
        <v>2.32</v>
      </c>
      <c r="D48" s="65" t="s">
        <v>9</v>
      </c>
      <c r="E48" s="71" t="s">
        <v>9</v>
      </c>
      <c r="F48" s="73" t="s">
        <v>557</v>
      </c>
      <c r="G48" s="64" t="s">
        <v>116</v>
      </c>
      <c r="H48" s="64" t="s">
        <v>558</v>
      </c>
      <c r="I48" s="89" t="s">
        <v>9</v>
      </c>
      <c r="J48" s="85" t="s">
        <v>9</v>
      </c>
      <c r="K48" s="90" t="s">
        <v>118</v>
      </c>
      <c r="L48" s="91" t="s">
        <v>119</v>
      </c>
      <c r="M48" s="94" t="n">
        <v>2.25</v>
      </c>
      <c r="N48" s="53" t="n">
        <v>6.8</v>
      </c>
    </row>
    <row r="49" customFormat="false" ht="33.75" hidden="false" customHeight="false" outlineLevel="0" collapsed="false">
      <c r="A49" s="63" t="s">
        <v>1194</v>
      </c>
      <c r="B49" s="64" t="s">
        <v>121</v>
      </c>
      <c r="C49" s="65" t="n">
        <v>16.6</v>
      </c>
      <c r="D49" s="73" t="s">
        <v>105</v>
      </c>
      <c r="E49" s="64" t="s">
        <v>137</v>
      </c>
      <c r="F49" s="73" t="s">
        <v>555</v>
      </c>
      <c r="G49" s="64" t="s">
        <v>108</v>
      </c>
      <c r="H49" s="68" t="s">
        <v>56</v>
      </c>
      <c r="I49" s="89" t="s">
        <v>123</v>
      </c>
      <c r="J49" s="85" t="s">
        <v>124</v>
      </c>
      <c r="K49" s="90" t="s">
        <v>563</v>
      </c>
      <c r="L49" s="91" t="s">
        <v>564</v>
      </c>
      <c r="M49" s="92" t="s">
        <v>565</v>
      </c>
      <c r="N49" s="53" t="n">
        <v>20.5</v>
      </c>
    </row>
    <row r="50" customFormat="false" ht="22.5" hidden="false" customHeight="false" outlineLevel="0" collapsed="false">
      <c r="A50" s="63" t="s">
        <v>1195</v>
      </c>
      <c r="B50" s="64" t="s">
        <v>132</v>
      </c>
      <c r="C50" s="65" t="n">
        <v>2.32</v>
      </c>
      <c r="D50" s="65" t="s">
        <v>9</v>
      </c>
      <c r="E50" s="71" t="s">
        <v>9</v>
      </c>
      <c r="F50" s="73" t="s">
        <v>557</v>
      </c>
      <c r="G50" s="64" t="s">
        <v>116</v>
      </c>
      <c r="H50" s="64" t="s">
        <v>558</v>
      </c>
      <c r="I50" s="89" t="s">
        <v>9</v>
      </c>
      <c r="J50" s="85" t="s">
        <v>9</v>
      </c>
      <c r="K50" s="90" t="s">
        <v>118</v>
      </c>
      <c r="L50" s="91" t="s">
        <v>119</v>
      </c>
      <c r="M50" s="94" t="n">
        <v>2.25</v>
      </c>
      <c r="N50" s="53" t="n">
        <v>6.8</v>
      </c>
    </row>
    <row r="51" customFormat="false" ht="33.75" hidden="false" customHeight="false" outlineLevel="0" collapsed="false">
      <c r="A51" s="63" t="s">
        <v>1196</v>
      </c>
      <c r="B51" s="64" t="s">
        <v>121</v>
      </c>
      <c r="C51" s="65" t="n">
        <v>23.71</v>
      </c>
      <c r="D51" s="73" t="s">
        <v>105</v>
      </c>
      <c r="E51" s="64" t="s">
        <v>141</v>
      </c>
      <c r="F51" s="73" t="s">
        <v>555</v>
      </c>
      <c r="G51" s="64" t="s">
        <v>108</v>
      </c>
      <c r="H51" s="68" t="s">
        <v>56</v>
      </c>
      <c r="I51" s="89" t="s">
        <v>123</v>
      </c>
      <c r="J51" s="85" t="s">
        <v>124</v>
      </c>
      <c r="K51" s="90" t="s">
        <v>563</v>
      </c>
      <c r="L51" s="91" t="s">
        <v>572</v>
      </c>
      <c r="M51" s="92" t="s">
        <v>565</v>
      </c>
      <c r="N51" s="76" t="n">
        <v>21.78</v>
      </c>
    </row>
    <row r="52" customFormat="false" ht="22.5" hidden="false" customHeight="false" outlineLevel="0" collapsed="false">
      <c r="A52" s="63" t="s">
        <v>1197</v>
      </c>
      <c r="B52" s="64" t="s">
        <v>132</v>
      </c>
      <c r="C52" s="65" t="n">
        <v>3.32</v>
      </c>
      <c r="D52" s="65" t="s">
        <v>9</v>
      </c>
      <c r="E52" s="71" t="s">
        <v>9</v>
      </c>
      <c r="F52" s="73" t="s">
        <v>557</v>
      </c>
      <c r="G52" s="64" t="s">
        <v>116</v>
      </c>
      <c r="H52" s="64" t="s">
        <v>558</v>
      </c>
      <c r="I52" s="89" t="s">
        <v>9</v>
      </c>
      <c r="J52" s="85" t="s">
        <v>9</v>
      </c>
      <c r="K52" s="90" t="s">
        <v>118</v>
      </c>
      <c r="L52" s="91" t="s">
        <v>119</v>
      </c>
      <c r="M52" s="94" t="n">
        <v>2.25</v>
      </c>
      <c r="N52" s="53" t="n">
        <v>7.9</v>
      </c>
    </row>
    <row r="53" customFormat="false" ht="33.75" hidden="false" customHeight="false" outlineLevel="0" collapsed="false">
      <c r="A53" s="63" t="s">
        <v>1198</v>
      </c>
      <c r="B53" s="64" t="s">
        <v>121</v>
      </c>
      <c r="C53" s="65" t="n">
        <v>23.71</v>
      </c>
      <c r="D53" s="73" t="s">
        <v>105</v>
      </c>
      <c r="E53" s="64" t="s">
        <v>141</v>
      </c>
      <c r="F53" s="73" t="s">
        <v>555</v>
      </c>
      <c r="G53" s="64" t="s">
        <v>108</v>
      </c>
      <c r="H53" s="68" t="s">
        <v>56</v>
      </c>
      <c r="I53" s="89" t="s">
        <v>123</v>
      </c>
      <c r="J53" s="85" t="s">
        <v>124</v>
      </c>
      <c r="K53" s="90" t="s">
        <v>563</v>
      </c>
      <c r="L53" s="91" t="s">
        <v>572</v>
      </c>
      <c r="M53" s="92" t="s">
        <v>565</v>
      </c>
      <c r="N53" s="76" t="n">
        <v>21.78</v>
      </c>
    </row>
    <row r="54" customFormat="false" ht="22.5" hidden="false" customHeight="false" outlineLevel="0" collapsed="false">
      <c r="A54" s="63" t="s">
        <v>1199</v>
      </c>
      <c r="B54" s="64" t="s">
        <v>132</v>
      </c>
      <c r="C54" s="65" t="n">
        <v>3.32</v>
      </c>
      <c r="D54" s="65" t="s">
        <v>9</v>
      </c>
      <c r="E54" s="71" t="s">
        <v>9</v>
      </c>
      <c r="F54" s="73" t="s">
        <v>557</v>
      </c>
      <c r="G54" s="64" t="s">
        <v>116</v>
      </c>
      <c r="H54" s="64" t="s">
        <v>558</v>
      </c>
      <c r="I54" s="89" t="s">
        <v>9</v>
      </c>
      <c r="J54" s="85" t="s">
        <v>9</v>
      </c>
      <c r="K54" s="90" t="s">
        <v>118</v>
      </c>
      <c r="L54" s="91" t="s">
        <v>119</v>
      </c>
      <c r="M54" s="94" t="n">
        <v>2.25</v>
      </c>
      <c r="N54" s="53" t="n">
        <v>7.9</v>
      </c>
    </row>
    <row r="55" customFormat="false" ht="33.75" hidden="false" customHeight="false" outlineLevel="0" collapsed="false">
      <c r="A55" s="63" t="s">
        <v>1200</v>
      </c>
      <c r="B55" s="64" t="s">
        <v>121</v>
      </c>
      <c r="C55" s="65" t="n">
        <v>16.6</v>
      </c>
      <c r="D55" s="73" t="s">
        <v>105</v>
      </c>
      <c r="E55" s="64" t="s">
        <v>137</v>
      </c>
      <c r="F55" s="73" t="s">
        <v>555</v>
      </c>
      <c r="G55" s="64" t="s">
        <v>108</v>
      </c>
      <c r="H55" s="68" t="s">
        <v>56</v>
      </c>
      <c r="I55" s="89" t="s">
        <v>123</v>
      </c>
      <c r="J55" s="85" t="s">
        <v>124</v>
      </c>
      <c r="K55" s="90" t="s">
        <v>563</v>
      </c>
      <c r="L55" s="91" t="s">
        <v>564</v>
      </c>
      <c r="M55" s="92" t="s">
        <v>565</v>
      </c>
      <c r="N55" s="53" t="n">
        <v>20.5</v>
      </c>
    </row>
    <row r="56" customFormat="false" ht="22.5" hidden="false" customHeight="false" outlineLevel="0" collapsed="false">
      <c r="A56" s="63" t="s">
        <v>1201</v>
      </c>
      <c r="B56" s="64" t="s">
        <v>132</v>
      </c>
      <c r="C56" s="65" t="n">
        <v>2.32</v>
      </c>
      <c r="D56" s="65" t="s">
        <v>9</v>
      </c>
      <c r="E56" s="71" t="s">
        <v>9</v>
      </c>
      <c r="F56" s="73" t="s">
        <v>557</v>
      </c>
      <c r="G56" s="64" t="s">
        <v>116</v>
      </c>
      <c r="H56" s="64" t="s">
        <v>558</v>
      </c>
      <c r="I56" s="89" t="s">
        <v>9</v>
      </c>
      <c r="J56" s="85" t="s">
        <v>9</v>
      </c>
      <c r="K56" s="90" t="s">
        <v>118</v>
      </c>
      <c r="L56" s="91" t="s">
        <v>119</v>
      </c>
      <c r="M56" s="94" t="n">
        <v>2.25</v>
      </c>
      <c r="N56" s="53" t="n">
        <v>6.8</v>
      </c>
    </row>
    <row r="57" customFormat="false" ht="33.75" hidden="false" customHeight="false" outlineLevel="0" collapsed="false">
      <c r="A57" s="63" t="s">
        <v>1202</v>
      </c>
      <c r="B57" s="64" t="s">
        <v>121</v>
      </c>
      <c r="C57" s="65" t="n">
        <v>15.75</v>
      </c>
      <c r="D57" s="73" t="s">
        <v>105</v>
      </c>
      <c r="E57" s="64" t="s">
        <v>134</v>
      </c>
      <c r="F57" s="73" t="s">
        <v>555</v>
      </c>
      <c r="G57" s="64" t="s">
        <v>108</v>
      </c>
      <c r="H57" s="68" t="s">
        <v>56</v>
      </c>
      <c r="I57" s="89" t="s">
        <v>138</v>
      </c>
      <c r="J57" s="85" t="s">
        <v>124</v>
      </c>
      <c r="K57" s="90" t="s">
        <v>563</v>
      </c>
      <c r="L57" s="91" t="s">
        <v>564</v>
      </c>
      <c r="M57" s="92" t="s">
        <v>565</v>
      </c>
      <c r="N57" s="53" t="n">
        <v>19.85</v>
      </c>
    </row>
    <row r="58" customFormat="false" ht="22.5" hidden="false" customHeight="false" outlineLevel="0" collapsed="false">
      <c r="A58" s="63" t="s">
        <v>1203</v>
      </c>
      <c r="B58" s="64" t="s">
        <v>132</v>
      </c>
      <c r="C58" s="65" t="n">
        <v>2.32</v>
      </c>
      <c r="D58" s="65" t="s">
        <v>9</v>
      </c>
      <c r="E58" s="71" t="s">
        <v>9</v>
      </c>
      <c r="F58" s="73" t="s">
        <v>557</v>
      </c>
      <c r="G58" s="64" t="s">
        <v>116</v>
      </c>
      <c r="H58" s="64" t="s">
        <v>558</v>
      </c>
      <c r="I58" s="89" t="s">
        <v>9</v>
      </c>
      <c r="J58" s="85" t="s">
        <v>9</v>
      </c>
      <c r="K58" s="90" t="s">
        <v>118</v>
      </c>
      <c r="L58" s="91" t="s">
        <v>119</v>
      </c>
      <c r="M58" s="94" t="n">
        <v>2.25</v>
      </c>
      <c r="N58" s="53" t="n">
        <v>6.8</v>
      </c>
    </row>
    <row r="59" customFormat="false" ht="33.75" hidden="false" customHeight="false" outlineLevel="0" collapsed="false">
      <c r="A59" s="63" t="s">
        <v>1204</v>
      </c>
      <c r="B59" s="64" t="s">
        <v>121</v>
      </c>
      <c r="C59" s="65" t="n">
        <v>14.89</v>
      </c>
      <c r="D59" s="73" t="s">
        <v>105</v>
      </c>
      <c r="E59" s="64" t="s">
        <v>130</v>
      </c>
      <c r="F59" s="73" t="s">
        <v>555</v>
      </c>
      <c r="G59" s="64" t="s">
        <v>108</v>
      </c>
      <c r="H59" s="68" t="s">
        <v>56</v>
      </c>
      <c r="I59" s="89" t="s">
        <v>123</v>
      </c>
      <c r="J59" s="85" t="s">
        <v>124</v>
      </c>
      <c r="K59" s="90" t="s">
        <v>563</v>
      </c>
      <c r="L59" s="91" t="s">
        <v>564</v>
      </c>
      <c r="M59" s="92" t="s">
        <v>565</v>
      </c>
      <c r="N59" s="53" t="n">
        <v>19.19</v>
      </c>
    </row>
    <row r="60" customFormat="false" ht="22.5" hidden="false" customHeight="false" outlineLevel="0" collapsed="false">
      <c r="A60" s="63" t="s">
        <v>1205</v>
      </c>
      <c r="B60" s="64" t="s">
        <v>132</v>
      </c>
      <c r="C60" s="65" t="n">
        <v>2.32</v>
      </c>
      <c r="D60" s="65" t="s">
        <v>9</v>
      </c>
      <c r="E60" s="71" t="s">
        <v>9</v>
      </c>
      <c r="F60" s="73" t="s">
        <v>557</v>
      </c>
      <c r="G60" s="64" t="s">
        <v>116</v>
      </c>
      <c r="H60" s="64" t="s">
        <v>558</v>
      </c>
      <c r="I60" s="89" t="s">
        <v>9</v>
      </c>
      <c r="J60" s="85" t="s">
        <v>9</v>
      </c>
      <c r="K60" s="90" t="s">
        <v>118</v>
      </c>
      <c r="L60" s="91" t="s">
        <v>119</v>
      </c>
      <c r="M60" s="94" t="n">
        <v>2.25</v>
      </c>
      <c r="N60" s="53" t="n">
        <v>6.8</v>
      </c>
    </row>
    <row r="61" customFormat="false" ht="33.75" hidden="false" customHeight="false" outlineLevel="0" collapsed="false">
      <c r="A61" s="63" t="s">
        <v>1206</v>
      </c>
      <c r="B61" s="64" t="s">
        <v>121</v>
      </c>
      <c r="C61" s="65" t="n">
        <v>14.89</v>
      </c>
      <c r="D61" s="73" t="s">
        <v>105</v>
      </c>
      <c r="E61" s="64" t="s">
        <v>130</v>
      </c>
      <c r="F61" s="73" t="s">
        <v>555</v>
      </c>
      <c r="G61" s="64" t="s">
        <v>108</v>
      </c>
      <c r="H61" s="68" t="s">
        <v>56</v>
      </c>
      <c r="I61" s="89" t="s">
        <v>123</v>
      </c>
      <c r="J61" s="85" t="s">
        <v>124</v>
      </c>
      <c r="K61" s="90" t="s">
        <v>563</v>
      </c>
      <c r="L61" s="91" t="s">
        <v>564</v>
      </c>
      <c r="M61" s="92" t="s">
        <v>565</v>
      </c>
      <c r="N61" s="53" t="n">
        <v>19.19</v>
      </c>
    </row>
    <row r="62" customFormat="false" ht="22.5" hidden="false" customHeight="false" outlineLevel="0" collapsed="false">
      <c r="A62" s="63" t="s">
        <v>1207</v>
      </c>
      <c r="B62" s="64" t="s">
        <v>132</v>
      </c>
      <c r="C62" s="65" t="n">
        <v>2.32</v>
      </c>
      <c r="D62" s="65" t="s">
        <v>9</v>
      </c>
      <c r="E62" s="71" t="s">
        <v>9</v>
      </c>
      <c r="F62" s="73" t="s">
        <v>557</v>
      </c>
      <c r="G62" s="64" t="s">
        <v>116</v>
      </c>
      <c r="H62" s="64" t="s">
        <v>558</v>
      </c>
      <c r="I62" s="89" t="s">
        <v>9</v>
      </c>
      <c r="J62" s="85" t="s">
        <v>9</v>
      </c>
      <c r="K62" s="90" t="s">
        <v>118</v>
      </c>
      <c r="L62" s="91" t="s">
        <v>119</v>
      </c>
      <c r="M62" s="94" t="n">
        <v>2.25</v>
      </c>
      <c r="N62" s="53" t="n">
        <v>6.8</v>
      </c>
    </row>
    <row r="63" customFormat="false" ht="33.75" hidden="false" customHeight="false" outlineLevel="0" collapsed="false">
      <c r="A63" s="63" t="s">
        <v>1208</v>
      </c>
      <c r="B63" s="64" t="s">
        <v>121</v>
      </c>
      <c r="C63" s="65" t="n">
        <v>15.75</v>
      </c>
      <c r="D63" s="73" t="s">
        <v>105</v>
      </c>
      <c r="E63" s="64" t="s">
        <v>134</v>
      </c>
      <c r="F63" s="73" t="s">
        <v>555</v>
      </c>
      <c r="G63" s="64" t="s">
        <v>108</v>
      </c>
      <c r="H63" s="68" t="s">
        <v>56</v>
      </c>
      <c r="I63" s="89" t="s">
        <v>138</v>
      </c>
      <c r="J63" s="85" t="s">
        <v>124</v>
      </c>
      <c r="K63" s="90" t="s">
        <v>563</v>
      </c>
      <c r="L63" s="91" t="s">
        <v>564</v>
      </c>
      <c r="M63" s="92" t="s">
        <v>565</v>
      </c>
      <c r="N63" s="53" t="n">
        <v>19.85</v>
      </c>
    </row>
    <row r="64" customFormat="false" ht="22.5" hidden="false" customHeight="false" outlineLevel="0" collapsed="false">
      <c r="A64" s="63" t="s">
        <v>1209</v>
      </c>
      <c r="B64" s="64" t="s">
        <v>132</v>
      </c>
      <c r="C64" s="65" t="n">
        <v>2.32</v>
      </c>
      <c r="D64" s="65" t="s">
        <v>9</v>
      </c>
      <c r="E64" s="71" t="s">
        <v>9</v>
      </c>
      <c r="F64" s="73" t="s">
        <v>557</v>
      </c>
      <c r="G64" s="64" t="s">
        <v>116</v>
      </c>
      <c r="H64" s="64" t="s">
        <v>558</v>
      </c>
      <c r="I64" s="89" t="s">
        <v>9</v>
      </c>
      <c r="J64" s="85" t="s">
        <v>9</v>
      </c>
      <c r="K64" s="90" t="s">
        <v>118</v>
      </c>
      <c r="L64" s="91" t="s">
        <v>119</v>
      </c>
      <c r="M64" s="94" t="n">
        <v>2.25</v>
      </c>
      <c r="N64" s="53" t="n">
        <v>6.8</v>
      </c>
    </row>
    <row r="65" customFormat="false" ht="33.75" hidden="false" customHeight="false" outlineLevel="0" collapsed="false">
      <c r="A65" s="63" t="s">
        <v>1210</v>
      </c>
      <c r="B65" s="64" t="s">
        <v>121</v>
      </c>
      <c r="C65" s="65" t="n">
        <v>16.6</v>
      </c>
      <c r="D65" s="73" t="s">
        <v>105</v>
      </c>
      <c r="E65" s="64" t="s">
        <v>137</v>
      </c>
      <c r="F65" s="73" t="s">
        <v>555</v>
      </c>
      <c r="G65" s="64" t="s">
        <v>108</v>
      </c>
      <c r="H65" s="68" t="s">
        <v>56</v>
      </c>
      <c r="I65" s="89" t="s">
        <v>123</v>
      </c>
      <c r="J65" s="85" t="s">
        <v>124</v>
      </c>
      <c r="K65" s="90" t="s">
        <v>563</v>
      </c>
      <c r="L65" s="91" t="s">
        <v>564</v>
      </c>
      <c r="M65" s="92" t="s">
        <v>565</v>
      </c>
      <c r="N65" s="53" t="n">
        <v>20.5</v>
      </c>
    </row>
    <row r="66" customFormat="false" ht="22.5" hidden="false" customHeight="false" outlineLevel="0" collapsed="false">
      <c r="A66" s="63" t="s">
        <v>1211</v>
      </c>
      <c r="B66" s="64" t="s">
        <v>132</v>
      </c>
      <c r="C66" s="65" t="n">
        <v>2.32</v>
      </c>
      <c r="D66" s="65" t="s">
        <v>9</v>
      </c>
      <c r="E66" s="71" t="s">
        <v>9</v>
      </c>
      <c r="F66" s="73" t="s">
        <v>557</v>
      </c>
      <c r="G66" s="64" t="s">
        <v>116</v>
      </c>
      <c r="H66" s="64" t="s">
        <v>558</v>
      </c>
      <c r="I66" s="89" t="s">
        <v>9</v>
      </c>
      <c r="J66" s="85" t="s">
        <v>9</v>
      </c>
      <c r="K66" s="90" t="s">
        <v>118</v>
      </c>
      <c r="L66" s="91" t="s">
        <v>119</v>
      </c>
      <c r="M66" s="94" t="n">
        <v>2.25</v>
      </c>
      <c r="N66" s="53" t="n">
        <v>6.8</v>
      </c>
    </row>
    <row r="67" customFormat="false" ht="33.75" hidden="false" customHeight="false" outlineLevel="0" collapsed="false">
      <c r="A67" s="63" t="s">
        <v>1212</v>
      </c>
      <c r="B67" s="64" t="s">
        <v>121</v>
      </c>
      <c r="C67" s="65" t="n">
        <v>23.71</v>
      </c>
      <c r="D67" s="73" t="s">
        <v>105</v>
      </c>
      <c r="E67" s="64" t="s">
        <v>141</v>
      </c>
      <c r="F67" s="73" t="s">
        <v>555</v>
      </c>
      <c r="G67" s="64" t="s">
        <v>108</v>
      </c>
      <c r="H67" s="68" t="s">
        <v>56</v>
      </c>
      <c r="I67" s="89" t="s">
        <v>123</v>
      </c>
      <c r="J67" s="85" t="s">
        <v>124</v>
      </c>
      <c r="K67" s="90" t="s">
        <v>563</v>
      </c>
      <c r="L67" s="91" t="s">
        <v>572</v>
      </c>
      <c r="M67" s="92" t="s">
        <v>565</v>
      </c>
      <c r="N67" s="76" t="n">
        <v>21.78</v>
      </c>
    </row>
    <row r="68" customFormat="false" ht="22.5" hidden="false" customHeight="false" outlineLevel="0" collapsed="false">
      <c r="A68" s="63" t="s">
        <v>1213</v>
      </c>
      <c r="B68" s="64" t="s">
        <v>132</v>
      </c>
      <c r="C68" s="65" t="n">
        <v>3.32</v>
      </c>
      <c r="D68" s="65" t="s">
        <v>9</v>
      </c>
      <c r="E68" s="71" t="s">
        <v>9</v>
      </c>
      <c r="F68" s="73" t="s">
        <v>557</v>
      </c>
      <c r="G68" s="64" t="s">
        <v>116</v>
      </c>
      <c r="H68" s="64" t="s">
        <v>558</v>
      </c>
      <c r="I68" s="89" t="s">
        <v>9</v>
      </c>
      <c r="J68" s="85" t="s">
        <v>9</v>
      </c>
      <c r="K68" s="90" t="s">
        <v>118</v>
      </c>
      <c r="L68" s="91" t="s">
        <v>119</v>
      </c>
      <c r="M68" s="94" t="n">
        <v>2.25</v>
      </c>
      <c r="N68" s="53" t="n">
        <v>7.9</v>
      </c>
    </row>
    <row r="69" customFormat="false" ht="33.75" hidden="false" customHeight="false" outlineLevel="0" collapsed="false">
      <c r="A69" s="63" t="s">
        <v>1214</v>
      </c>
      <c r="B69" s="64" t="s">
        <v>121</v>
      </c>
      <c r="C69" s="65" t="n">
        <v>23.71</v>
      </c>
      <c r="D69" s="73" t="s">
        <v>105</v>
      </c>
      <c r="E69" s="64" t="s">
        <v>141</v>
      </c>
      <c r="F69" s="73" t="s">
        <v>555</v>
      </c>
      <c r="G69" s="64" t="s">
        <v>108</v>
      </c>
      <c r="H69" s="68" t="s">
        <v>56</v>
      </c>
      <c r="I69" s="89" t="s">
        <v>123</v>
      </c>
      <c r="J69" s="85" t="s">
        <v>124</v>
      </c>
      <c r="K69" s="90" t="s">
        <v>563</v>
      </c>
      <c r="L69" s="91" t="s">
        <v>572</v>
      </c>
      <c r="M69" s="92" t="s">
        <v>565</v>
      </c>
      <c r="N69" s="76" t="n">
        <v>21.78</v>
      </c>
    </row>
    <row r="70" customFormat="false" ht="22.5" hidden="false" customHeight="false" outlineLevel="0" collapsed="false">
      <c r="A70" s="63" t="s">
        <v>1215</v>
      </c>
      <c r="B70" s="64" t="s">
        <v>132</v>
      </c>
      <c r="C70" s="65" t="n">
        <v>3.32</v>
      </c>
      <c r="D70" s="65" t="s">
        <v>9</v>
      </c>
      <c r="E70" s="71" t="s">
        <v>9</v>
      </c>
      <c r="F70" s="73" t="s">
        <v>557</v>
      </c>
      <c r="G70" s="64" t="s">
        <v>116</v>
      </c>
      <c r="H70" s="64" t="s">
        <v>558</v>
      </c>
      <c r="I70" s="89" t="s">
        <v>9</v>
      </c>
      <c r="J70" s="85" t="s">
        <v>9</v>
      </c>
      <c r="K70" s="90" t="s">
        <v>118</v>
      </c>
      <c r="L70" s="91" t="s">
        <v>119</v>
      </c>
      <c r="M70" s="94" t="n">
        <v>2.25</v>
      </c>
      <c r="N70" s="53" t="n">
        <v>7.9</v>
      </c>
    </row>
    <row r="71" customFormat="false" ht="33.75" hidden="false" customHeight="false" outlineLevel="0" collapsed="false">
      <c r="A71" s="63" t="s">
        <v>1216</v>
      </c>
      <c r="B71" s="64" t="s">
        <v>121</v>
      </c>
      <c r="C71" s="65" t="n">
        <v>16.6</v>
      </c>
      <c r="D71" s="73" t="s">
        <v>105</v>
      </c>
      <c r="E71" s="64" t="s">
        <v>137</v>
      </c>
      <c r="F71" s="73" t="s">
        <v>555</v>
      </c>
      <c r="G71" s="64" t="s">
        <v>108</v>
      </c>
      <c r="H71" s="68" t="s">
        <v>56</v>
      </c>
      <c r="I71" s="89" t="s">
        <v>123</v>
      </c>
      <c r="J71" s="85" t="s">
        <v>124</v>
      </c>
      <c r="K71" s="90" t="s">
        <v>563</v>
      </c>
      <c r="L71" s="91" t="s">
        <v>564</v>
      </c>
      <c r="M71" s="92" t="s">
        <v>565</v>
      </c>
      <c r="N71" s="53" t="n">
        <v>20.5</v>
      </c>
    </row>
    <row r="72" customFormat="false" ht="22.5" hidden="false" customHeight="false" outlineLevel="0" collapsed="false">
      <c r="A72" s="63" t="s">
        <v>1217</v>
      </c>
      <c r="B72" s="64" t="s">
        <v>132</v>
      </c>
      <c r="C72" s="65" t="n">
        <v>2.32</v>
      </c>
      <c r="D72" s="65" t="s">
        <v>9</v>
      </c>
      <c r="E72" s="71" t="s">
        <v>9</v>
      </c>
      <c r="F72" s="73" t="s">
        <v>557</v>
      </c>
      <c r="G72" s="64" t="s">
        <v>116</v>
      </c>
      <c r="H72" s="64" t="s">
        <v>558</v>
      </c>
      <c r="I72" s="89" t="s">
        <v>9</v>
      </c>
      <c r="J72" s="85" t="s">
        <v>9</v>
      </c>
      <c r="K72" s="90" t="s">
        <v>118</v>
      </c>
      <c r="L72" s="91" t="s">
        <v>119</v>
      </c>
      <c r="M72" s="94" t="n">
        <v>2.25</v>
      </c>
      <c r="N72" s="53" t="n">
        <v>6.8</v>
      </c>
    </row>
    <row r="73" customFormat="false" ht="22.5" hidden="false" customHeight="false" outlineLevel="0" collapsed="false">
      <c r="A73" s="63" t="s">
        <v>1218</v>
      </c>
      <c r="B73" s="64" t="s">
        <v>104</v>
      </c>
      <c r="C73" s="65" t="n">
        <v>4.5</v>
      </c>
      <c r="D73" s="73" t="s">
        <v>105</v>
      </c>
      <c r="E73" s="64" t="s">
        <v>106</v>
      </c>
      <c r="F73" s="73" t="s">
        <v>555</v>
      </c>
      <c r="G73" s="64" t="s">
        <v>108</v>
      </c>
      <c r="H73" s="68" t="s">
        <v>56</v>
      </c>
      <c r="I73" s="89" t="s">
        <v>109</v>
      </c>
      <c r="J73" s="85" t="s">
        <v>110</v>
      </c>
      <c r="K73" s="90" t="s">
        <v>111</v>
      </c>
      <c r="L73" s="91" t="s">
        <v>112</v>
      </c>
      <c r="M73" s="94" t="n">
        <v>2.25</v>
      </c>
      <c r="N73" s="53" t="n">
        <v>8.9</v>
      </c>
    </row>
    <row r="74" customFormat="false" ht="22.5" hidden="false" customHeight="false" outlineLevel="0" collapsed="false">
      <c r="A74" s="63" t="s">
        <v>1219</v>
      </c>
      <c r="B74" s="64" t="s">
        <v>128</v>
      </c>
      <c r="C74" s="65" t="n">
        <v>1.37</v>
      </c>
      <c r="D74" s="65" t="s">
        <v>9</v>
      </c>
      <c r="E74" s="71" t="s">
        <v>9</v>
      </c>
      <c r="F74" s="73" t="s">
        <v>557</v>
      </c>
      <c r="G74" s="64" t="s">
        <v>116</v>
      </c>
      <c r="H74" s="64" t="s">
        <v>558</v>
      </c>
      <c r="I74" s="89" t="s">
        <v>9</v>
      </c>
      <c r="J74" s="85" t="s">
        <v>9</v>
      </c>
      <c r="K74" s="90" t="s">
        <v>118</v>
      </c>
      <c r="L74" s="91" t="s">
        <v>119</v>
      </c>
      <c r="M74" s="94" t="n">
        <v>2.25</v>
      </c>
      <c r="N74" s="53" t="n">
        <v>4.7</v>
      </c>
    </row>
    <row r="75" customFormat="false" ht="22.5" hidden="false" customHeight="false" outlineLevel="0" collapsed="false">
      <c r="A75" s="63" t="s">
        <v>1220</v>
      </c>
      <c r="B75" s="64" t="s">
        <v>121</v>
      </c>
      <c r="C75" s="65" t="n">
        <v>14.21</v>
      </c>
      <c r="D75" s="73" t="s">
        <v>105</v>
      </c>
      <c r="E75" s="64" t="s">
        <v>126</v>
      </c>
      <c r="F75" s="73" t="s">
        <v>555</v>
      </c>
      <c r="G75" s="64" t="s">
        <v>108</v>
      </c>
      <c r="H75" s="68" t="s">
        <v>56</v>
      </c>
      <c r="I75" s="89" t="s">
        <v>138</v>
      </c>
      <c r="J75" s="85" t="s">
        <v>124</v>
      </c>
      <c r="K75" s="90" t="s">
        <v>65</v>
      </c>
      <c r="L75" s="91" t="s">
        <v>72</v>
      </c>
      <c r="M75" s="94" t="n">
        <v>2.7</v>
      </c>
      <c r="N75" s="53" t="n">
        <v>16.75</v>
      </c>
    </row>
    <row r="76" customFormat="false" ht="33.75" hidden="false" customHeight="false" outlineLevel="0" collapsed="false">
      <c r="A76" s="63" t="s">
        <v>1221</v>
      </c>
      <c r="B76" s="64" t="s">
        <v>121</v>
      </c>
      <c r="C76" s="65" t="n">
        <v>12.57</v>
      </c>
      <c r="D76" s="73" t="s">
        <v>105</v>
      </c>
      <c r="E76" s="64" t="s">
        <v>122</v>
      </c>
      <c r="F76" s="73" t="s">
        <v>555</v>
      </c>
      <c r="G76" s="64" t="s">
        <v>108</v>
      </c>
      <c r="H76" s="68" t="s">
        <v>56</v>
      </c>
      <c r="I76" s="89" t="s">
        <v>123</v>
      </c>
      <c r="J76" s="85" t="s">
        <v>124</v>
      </c>
      <c r="K76" s="90" t="s">
        <v>65</v>
      </c>
      <c r="L76" s="91" t="s">
        <v>72</v>
      </c>
      <c r="M76" s="94" t="n">
        <v>2.7</v>
      </c>
      <c r="N76" s="53" t="n">
        <v>14.88</v>
      </c>
    </row>
    <row r="77" customFormat="false" ht="22.5" hidden="false" customHeight="false" outlineLevel="0" collapsed="false">
      <c r="A77" s="63" t="s">
        <v>1222</v>
      </c>
      <c r="B77" s="64" t="s">
        <v>114</v>
      </c>
      <c r="C77" s="65" t="n">
        <v>2.38</v>
      </c>
      <c r="D77" s="65" t="s">
        <v>9</v>
      </c>
      <c r="E77" s="71" t="s">
        <v>9</v>
      </c>
      <c r="F77" s="73" t="s">
        <v>557</v>
      </c>
      <c r="G77" s="64" t="s">
        <v>116</v>
      </c>
      <c r="H77" s="64" t="s">
        <v>558</v>
      </c>
      <c r="I77" s="89" t="s">
        <v>9</v>
      </c>
      <c r="J77" s="85" t="s">
        <v>9</v>
      </c>
      <c r="K77" s="90" t="s">
        <v>118</v>
      </c>
      <c r="L77" s="91" t="s">
        <v>119</v>
      </c>
      <c r="M77" s="94" t="n">
        <v>2.25</v>
      </c>
      <c r="N77" s="53" t="n">
        <v>6.2</v>
      </c>
    </row>
    <row r="78" s="53" customFormat="true" ht="15.75" hidden="false" customHeight="false" outlineLevel="0" collapsed="false">
      <c r="A78" s="87"/>
      <c r="B78" s="78" t="s">
        <v>102</v>
      </c>
      <c r="C78" s="79" t="n">
        <f aca="false">SUM(C2:C77)</f>
        <v>1307.66</v>
      </c>
      <c r="D78" s="79"/>
      <c r="E78" s="81"/>
      <c r="F78" s="79"/>
      <c r="G78" s="81"/>
      <c r="H78" s="81"/>
      <c r="I78" s="80"/>
      <c r="J78" s="81"/>
      <c r="K78" s="81"/>
      <c r="L78" s="80"/>
      <c r="M78" s="82"/>
      <c r="N78" s="53" t="n">
        <f aca="false">SUM(N2:N77)</f>
        <v>1032.29</v>
      </c>
      <c r="O78" s="51"/>
    </row>
    <row r="79" s="53" customFormat="true" ht="15" hidden="false" customHeight="false" outlineLevel="0" collapsed="false">
      <c r="A79" s="83"/>
      <c r="B79" s="48"/>
      <c r="C79" s="49"/>
      <c r="D79" s="49"/>
      <c r="E79" s="51"/>
      <c r="F79" s="49"/>
      <c r="G79" s="51"/>
      <c r="H79" s="51"/>
      <c r="I79" s="50"/>
      <c r="J79" s="51"/>
      <c r="K79" s="51"/>
      <c r="L79" s="50"/>
      <c r="M79" s="52"/>
      <c r="O79" s="51"/>
    </row>
    <row r="80" s="53" customFormat="true" ht="15" hidden="false" customHeight="false" outlineLevel="0" collapsed="false">
      <c r="A80" s="83"/>
      <c r="B80" s="48"/>
      <c r="C80" s="49"/>
      <c r="D80" s="49"/>
      <c r="E80" s="51"/>
      <c r="F80" s="49"/>
      <c r="G80" s="51"/>
      <c r="H80" s="51"/>
      <c r="I80" s="50"/>
      <c r="J80" s="51"/>
      <c r="K80" s="51"/>
      <c r="L80" s="50"/>
      <c r="M80" s="52"/>
      <c r="O80" s="51"/>
    </row>
    <row r="81" s="53" customFormat="true" ht="15.75" hidden="false" customHeight="false" outlineLevel="0" collapsed="false">
      <c r="A81" s="84"/>
      <c r="B81" s="48"/>
      <c r="C81" s="49"/>
      <c r="D81" s="49"/>
      <c r="E81" s="51"/>
      <c r="F81" s="49"/>
      <c r="G81" s="51"/>
      <c r="H81" s="51"/>
      <c r="I81" s="50"/>
      <c r="J81" s="51"/>
      <c r="K81" s="51"/>
      <c r="L81" s="50"/>
      <c r="M81" s="52"/>
      <c r="O81" s="51"/>
    </row>
    <row r="82" s="53" customFormat="true" ht="15.75" hidden="false" customHeight="false" outlineLevel="0" collapsed="false">
      <c r="A82" s="47"/>
      <c r="B82" s="51"/>
      <c r="C82" s="49"/>
      <c r="D82" s="49"/>
      <c r="E82" s="51"/>
      <c r="F82" s="49"/>
      <c r="G82" s="51"/>
      <c r="H82" s="51"/>
      <c r="I82" s="50"/>
      <c r="J82" s="51"/>
      <c r="K82" s="51"/>
      <c r="L82" s="50"/>
      <c r="M82" s="52"/>
      <c r="O82" s="51"/>
    </row>
    <row r="83" s="53" customFormat="true" ht="15.75" hidden="false" customHeight="false" outlineLevel="0" collapsed="false">
      <c r="A83" s="47"/>
      <c r="B83" s="51"/>
      <c r="C83" s="49"/>
      <c r="D83" s="49"/>
      <c r="E83" s="51"/>
      <c r="F83" s="49"/>
      <c r="G83" s="51"/>
      <c r="H83" s="51"/>
      <c r="I83" s="50"/>
      <c r="J83" s="51"/>
      <c r="K83" s="51"/>
      <c r="L83" s="50"/>
      <c r="M83" s="52"/>
      <c r="O83" s="51"/>
    </row>
    <row r="84" s="53" customFormat="true" ht="15.75" hidden="false" customHeight="false" outlineLevel="0" collapsed="false">
      <c r="A84" s="47"/>
      <c r="B84" s="51"/>
      <c r="C84" s="49"/>
      <c r="D84" s="49"/>
      <c r="E84" s="51"/>
      <c r="F84" s="49"/>
      <c r="G84" s="51"/>
      <c r="H84" s="51"/>
      <c r="I84" s="50"/>
      <c r="J84" s="51"/>
      <c r="K84" s="51"/>
      <c r="L84" s="50"/>
      <c r="M84" s="52"/>
      <c r="O84" s="51"/>
    </row>
    <row r="85" s="53" customFormat="true" ht="15.75" hidden="false" customHeight="false" outlineLevel="0" collapsed="false">
      <c r="A85" s="47"/>
      <c r="B85" s="51"/>
      <c r="C85" s="49"/>
      <c r="D85" s="49"/>
      <c r="E85" s="51"/>
      <c r="F85" s="49"/>
      <c r="G85" s="51"/>
      <c r="H85" s="51"/>
      <c r="I85" s="50"/>
      <c r="J85" s="51"/>
      <c r="K85" s="51"/>
      <c r="L85" s="50"/>
      <c r="M85" s="52"/>
      <c r="O85" s="51"/>
    </row>
    <row r="86" s="53" customFormat="true" ht="15.75" hidden="false" customHeight="false" outlineLevel="0" collapsed="false">
      <c r="A86" s="47"/>
      <c r="B86" s="51"/>
      <c r="C86" s="49"/>
      <c r="D86" s="49"/>
      <c r="E86" s="51"/>
      <c r="F86" s="49"/>
      <c r="G86" s="51"/>
      <c r="H86" s="51"/>
      <c r="I86" s="50"/>
      <c r="J86" s="51"/>
      <c r="K86" s="51"/>
      <c r="L86" s="50"/>
      <c r="M86" s="52"/>
      <c r="O86" s="51"/>
    </row>
  </sheetData>
  <printOptions headings="false" gridLines="false" gridLinesSet="true" horizontalCentered="false" verticalCentered="false"/>
  <pageMargins left="0.315277777777778" right="0.196527777777778" top="0.590972222222222" bottom="0.590277777777778" header="0.315277777777778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AKCE: Ostravská univerzita - Koleje Jana Opletala&amp;R&amp;14TABULKA MÍSTNOSTÍ 1.N4 - OBJEKT D</oddHeader>
    <oddFooter>&amp;R&amp;14Dokumentace pro provádění stavb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6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8.7"/>
    <col collapsed="false" customWidth="true" hidden="false" outlineLevel="0" max="2" min="2" style="48" width="20.28"/>
    <col collapsed="false" customWidth="true" hidden="false" outlineLevel="0" max="4" min="3" style="49" width="8.56"/>
    <col collapsed="false" customWidth="true" hidden="false" outlineLevel="0" max="5" min="5" style="51" width="13.14"/>
    <col collapsed="false" customWidth="true" hidden="false" outlineLevel="0" max="6" min="6" style="49" width="5.71"/>
    <col collapsed="false" customWidth="true" hidden="false" outlineLevel="0" max="7" min="7" style="51" width="16.7"/>
    <col collapsed="false" customWidth="true" hidden="false" outlineLevel="0" max="8" min="8" style="51" width="17.7"/>
    <col collapsed="false" customWidth="true" hidden="false" outlineLevel="0" max="9" min="9" style="50" width="7.42"/>
    <col collapsed="false" customWidth="true" hidden="false" outlineLevel="0" max="10" min="10" style="51" width="18.41"/>
    <col collapsed="false" customWidth="true" hidden="false" outlineLevel="0" max="11" min="11" style="51" width="6.41"/>
    <col collapsed="false" customWidth="true" hidden="false" outlineLevel="0" max="12" min="12" style="50" width="23.56"/>
    <col collapsed="false" customWidth="true" hidden="false" outlineLevel="0" max="13" min="13" style="52" width="7.14"/>
    <col collapsed="false" customWidth="true" hidden="false" outlineLevel="0" max="14" min="14" style="53" width="7.14"/>
    <col collapsed="false" customWidth="true" hidden="false" outlineLevel="0" max="15" min="15" style="51" width="16.7"/>
    <col collapsed="false" customWidth="false" hidden="false" outlineLevel="0" max="257" min="16" style="51" width="9.14"/>
  </cols>
  <sheetData>
    <row r="1" s="62" customFormat="true" ht="38.25" hidden="false" customHeight="false" outlineLevel="0" collapsed="false">
      <c r="A1" s="54" t="s">
        <v>32</v>
      </c>
      <c r="B1" s="55" t="s">
        <v>33</v>
      </c>
      <c r="C1" s="56" t="s">
        <v>34</v>
      </c>
      <c r="D1" s="56" t="s">
        <v>32</v>
      </c>
      <c r="E1" s="57" t="s">
        <v>35</v>
      </c>
      <c r="F1" s="56" t="s">
        <v>32</v>
      </c>
      <c r="G1" s="58" t="s">
        <v>36</v>
      </c>
      <c r="H1" s="58" t="s">
        <v>37</v>
      </c>
      <c r="I1" s="56" t="s">
        <v>32</v>
      </c>
      <c r="J1" s="58" t="s">
        <v>38</v>
      </c>
      <c r="K1" s="56" t="s">
        <v>32</v>
      </c>
      <c r="L1" s="59" t="s">
        <v>39</v>
      </c>
      <c r="M1" s="60" t="s">
        <v>40</v>
      </c>
      <c r="N1" s="61" t="s">
        <v>41</v>
      </c>
    </row>
    <row r="2" customFormat="false" ht="43.5" hidden="false" customHeight="true" outlineLevel="0" collapsed="false">
      <c r="A2" s="63" t="s">
        <v>1223</v>
      </c>
      <c r="B2" s="64" t="s">
        <v>121</v>
      </c>
      <c r="C2" s="65" t="n">
        <v>14.89</v>
      </c>
      <c r="D2" s="73" t="s">
        <v>105</v>
      </c>
      <c r="E2" s="64" t="s">
        <v>130</v>
      </c>
      <c r="F2" s="73" t="s">
        <v>555</v>
      </c>
      <c r="G2" s="64" t="s">
        <v>108</v>
      </c>
      <c r="H2" s="68" t="s">
        <v>56</v>
      </c>
      <c r="I2" s="89" t="s">
        <v>123</v>
      </c>
      <c r="J2" s="85" t="s">
        <v>124</v>
      </c>
      <c r="K2" s="90" t="s">
        <v>563</v>
      </c>
      <c r="L2" s="91" t="s">
        <v>564</v>
      </c>
      <c r="M2" s="92" t="s">
        <v>565</v>
      </c>
      <c r="N2" s="53" t="n">
        <v>19.19</v>
      </c>
    </row>
    <row r="3" customFormat="false" ht="22.5" hidden="false" customHeight="false" outlineLevel="0" collapsed="false">
      <c r="A3" s="63" t="s">
        <v>1224</v>
      </c>
      <c r="B3" s="64" t="s">
        <v>132</v>
      </c>
      <c r="C3" s="65" t="n">
        <v>2.32</v>
      </c>
      <c r="D3" s="65" t="s">
        <v>9</v>
      </c>
      <c r="E3" s="71" t="s">
        <v>9</v>
      </c>
      <c r="F3" s="73" t="s">
        <v>557</v>
      </c>
      <c r="G3" s="64" t="s">
        <v>116</v>
      </c>
      <c r="H3" s="64" t="s">
        <v>558</v>
      </c>
      <c r="I3" s="89" t="s">
        <v>9</v>
      </c>
      <c r="J3" s="85" t="s">
        <v>9</v>
      </c>
      <c r="K3" s="90" t="s">
        <v>118</v>
      </c>
      <c r="L3" s="91" t="s">
        <v>119</v>
      </c>
      <c r="M3" s="94" t="n">
        <v>2.25</v>
      </c>
      <c r="N3" s="53" t="n">
        <v>6.8</v>
      </c>
    </row>
    <row r="4" customFormat="false" ht="45" hidden="false" customHeight="false" outlineLevel="0" collapsed="false">
      <c r="A4" s="63" t="s">
        <v>1225</v>
      </c>
      <c r="B4" s="64" t="s">
        <v>121</v>
      </c>
      <c r="C4" s="65" t="n">
        <v>15.75</v>
      </c>
      <c r="D4" s="73" t="s">
        <v>105</v>
      </c>
      <c r="E4" s="64" t="s">
        <v>134</v>
      </c>
      <c r="F4" s="73" t="s">
        <v>555</v>
      </c>
      <c r="G4" s="64" t="s">
        <v>108</v>
      </c>
      <c r="H4" s="68" t="s">
        <v>56</v>
      </c>
      <c r="I4" s="89" t="s">
        <v>138</v>
      </c>
      <c r="J4" s="85" t="s">
        <v>124</v>
      </c>
      <c r="K4" s="90" t="s">
        <v>563</v>
      </c>
      <c r="L4" s="91" t="s">
        <v>564</v>
      </c>
      <c r="M4" s="92" t="s">
        <v>565</v>
      </c>
      <c r="N4" s="53" t="n">
        <v>19.85</v>
      </c>
    </row>
    <row r="5" customFormat="false" ht="22.5" hidden="false" customHeight="false" outlineLevel="0" collapsed="false">
      <c r="A5" s="63" t="s">
        <v>1226</v>
      </c>
      <c r="B5" s="64" t="s">
        <v>132</v>
      </c>
      <c r="C5" s="65" t="n">
        <v>2.32</v>
      </c>
      <c r="D5" s="65" t="s">
        <v>9</v>
      </c>
      <c r="E5" s="71" t="s">
        <v>9</v>
      </c>
      <c r="F5" s="73" t="s">
        <v>557</v>
      </c>
      <c r="G5" s="64" t="s">
        <v>116</v>
      </c>
      <c r="H5" s="64" t="s">
        <v>558</v>
      </c>
      <c r="I5" s="89" t="s">
        <v>9</v>
      </c>
      <c r="J5" s="85" t="s">
        <v>9</v>
      </c>
      <c r="K5" s="90" t="s">
        <v>118</v>
      </c>
      <c r="L5" s="91" t="s">
        <v>119</v>
      </c>
      <c r="M5" s="94" t="n">
        <v>2.25</v>
      </c>
      <c r="N5" s="53" t="n">
        <v>6.8</v>
      </c>
    </row>
    <row r="6" customFormat="false" ht="22.5" hidden="false" customHeight="false" outlineLevel="0" collapsed="false">
      <c r="A6" s="63" t="s">
        <v>1227</v>
      </c>
      <c r="B6" s="64" t="s">
        <v>828</v>
      </c>
      <c r="C6" s="65" t="n">
        <v>2.38</v>
      </c>
      <c r="D6" s="73" t="s">
        <v>1228</v>
      </c>
      <c r="E6" s="64" t="s">
        <v>1229</v>
      </c>
      <c r="F6" s="75" t="s">
        <v>1230</v>
      </c>
      <c r="G6" s="71" t="s">
        <v>1231</v>
      </c>
      <c r="H6" s="68" t="s">
        <v>56</v>
      </c>
      <c r="I6" s="69"/>
      <c r="J6" s="68" t="s">
        <v>56</v>
      </c>
      <c r="K6" s="69"/>
      <c r="L6" s="68" t="s">
        <v>56</v>
      </c>
      <c r="M6" s="74"/>
    </row>
    <row r="7" customFormat="false" ht="45" hidden="false" customHeight="false" outlineLevel="0" collapsed="false">
      <c r="A7" s="63" t="s">
        <v>1232</v>
      </c>
      <c r="B7" s="64" t="s">
        <v>121</v>
      </c>
      <c r="C7" s="65" t="n">
        <v>16.6</v>
      </c>
      <c r="D7" s="73" t="s">
        <v>105</v>
      </c>
      <c r="E7" s="64" t="s">
        <v>137</v>
      </c>
      <c r="F7" s="73" t="s">
        <v>555</v>
      </c>
      <c r="G7" s="64" t="s">
        <v>108</v>
      </c>
      <c r="H7" s="68" t="s">
        <v>56</v>
      </c>
      <c r="I7" s="89" t="s">
        <v>123</v>
      </c>
      <c r="J7" s="85" t="s">
        <v>124</v>
      </c>
      <c r="K7" s="90" t="s">
        <v>563</v>
      </c>
      <c r="L7" s="91" t="s">
        <v>564</v>
      </c>
      <c r="M7" s="92" t="s">
        <v>565</v>
      </c>
      <c r="N7" s="53" t="n">
        <v>20.5</v>
      </c>
      <c r="O7" s="86"/>
    </row>
    <row r="8" customFormat="false" ht="22.5" hidden="false" customHeight="false" outlineLevel="0" collapsed="false">
      <c r="A8" s="63" t="s">
        <v>1233</v>
      </c>
      <c r="B8" s="64" t="s">
        <v>132</v>
      </c>
      <c r="C8" s="65" t="n">
        <v>2.32</v>
      </c>
      <c r="D8" s="65" t="s">
        <v>9</v>
      </c>
      <c r="E8" s="71" t="s">
        <v>9</v>
      </c>
      <c r="F8" s="73" t="s">
        <v>557</v>
      </c>
      <c r="G8" s="64" t="s">
        <v>116</v>
      </c>
      <c r="H8" s="64" t="s">
        <v>558</v>
      </c>
      <c r="I8" s="89" t="s">
        <v>9</v>
      </c>
      <c r="J8" s="85" t="s">
        <v>9</v>
      </c>
      <c r="K8" s="90" t="s">
        <v>118</v>
      </c>
      <c r="L8" s="91" t="s">
        <v>119</v>
      </c>
      <c r="M8" s="94" t="n">
        <v>2.25</v>
      </c>
      <c r="N8" s="76" t="n">
        <v>6.8</v>
      </c>
      <c r="O8" s="86"/>
    </row>
    <row r="9" customFormat="false" ht="22.5" hidden="false" customHeight="false" outlineLevel="0" collapsed="false">
      <c r="A9" s="63" t="s">
        <v>1234</v>
      </c>
      <c r="B9" s="64" t="s">
        <v>828</v>
      </c>
      <c r="C9" s="65" t="n">
        <v>2.38</v>
      </c>
      <c r="D9" s="73" t="s">
        <v>1228</v>
      </c>
      <c r="E9" s="64" t="s">
        <v>1229</v>
      </c>
      <c r="F9" s="75" t="s">
        <v>1230</v>
      </c>
      <c r="G9" s="71" t="s">
        <v>1231</v>
      </c>
      <c r="H9" s="68" t="s">
        <v>56</v>
      </c>
      <c r="I9" s="69"/>
      <c r="J9" s="68" t="s">
        <v>56</v>
      </c>
      <c r="K9" s="69"/>
      <c r="L9" s="68" t="s">
        <v>56</v>
      </c>
      <c r="M9" s="74"/>
      <c r="N9" s="76"/>
      <c r="O9" s="86"/>
    </row>
    <row r="10" customFormat="false" ht="45" hidden="false" customHeight="false" outlineLevel="0" collapsed="false">
      <c r="A10" s="63" t="s">
        <v>1235</v>
      </c>
      <c r="B10" s="64" t="s">
        <v>121</v>
      </c>
      <c r="C10" s="65" t="n">
        <v>23.71</v>
      </c>
      <c r="D10" s="73" t="s">
        <v>105</v>
      </c>
      <c r="E10" s="64" t="s">
        <v>141</v>
      </c>
      <c r="F10" s="73" t="s">
        <v>555</v>
      </c>
      <c r="G10" s="64" t="s">
        <v>108</v>
      </c>
      <c r="H10" s="68" t="s">
        <v>56</v>
      </c>
      <c r="I10" s="89" t="s">
        <v>123</v>
      </c>
      <c r="J10" s="85" t="s">
        <v>124</v>
      </c>
      <c r="K10" s="90" t="s">
        <v>563</v>
      </c>
      <c r="L10" s="91" t="s">
        <v>572</v>
      </c>
      <c r="M10" s="92" t="s">
        <v>565</v>
      </c>
      <c r="N10" s="76" t="n">
        <v>21.78</v>
      </c>
    </row>
    <row r="11" customFormat="false" ht="22.5" hidden="false" customHeight="false" outlineLevel="0" collapsed="false">
      <c r="A11" s="63" t="s">
        <v>1236</v>
      </c>
      <c r="B11" s="64" t="s">
        <v>132</v>
      </c>
      <c r="C11" s="65" t="n">
        <v>3.32</v>
      </c>
      <c r="D11" s="65" t="s">
        <v>9</v>
      </c>
      <c r="E11" s="71" t="s">
        <v>9</v>
      </c>
      <c r="F11" s="73" t="s">
        <v>557</v>
      </c>
      <c r="G11" s="64" t="s">
        <v>116</v>
      </c>
      <c r="H11" s="64" t="s">
        <v>558</v>
      </c>
      <c r="I11" s="89" t="s">
        <v>9</v>
      </c>
      <c r="J11" s="85" t="s">
        <v>9</v>
      </c>
      <c r="K11" s="90" t="s">
        <v>118</v>
      </c>
      <c r="L11" s="91" t="s">
        <v>119</v>
      </c>
      <c r="M11" s="94" t="n">
        <v>2.25</v>
      </c>
      <c r="N11" s="76" t="n">
        <v>7.9</v>
      </c>
    </row>
    <row r="12" customFormat="false" ht="22.5" hidden="false" customHeight="false" outlineLevel="0" collapsed="false">
      <c r="A12" s="63" t="s">
        <v>1237</v>
      </c>
      <c r="B12" s="64" t="s">
        <v>828</v>
      </c>
      <c r="C12" s="65" t="n">
        <v>2.38</v>
      </c>
      <c r="D12" s="73" t="s">
        <v>1228</v>
      </c>
      <c r="E12" s="64" t="s">
        <v>1229</v>
      </c>
      <c r="F12" s="75" t="s">
        <v>1230</v>
      </c>
      <c r="G12" s="71" t="s">
        <v>1231</v>
      </c>
      <c r="H12" s="68" t="s">
        <v>56</v>
      </c>
      <c r="I12" s="69"/>
      <c r="J12" s="68" t="s">
        <v>56</v>
      </c>
      <c r="K12" s="69"/>
      <c r="L12" s="68" t="s">
        <v>56</v>
      </c>
      <c r="M12" s="74"/>
      <c r="N12" s="76"/>
    </row>
    <row r="13" customFormat="false" ht="45" hidden="false" customHeight="false" outlineLevel="0" collapsed="false">
      <c r="A13" s="63" t="s">
        <v>1238</v>
      </c>
      <c r="B13" s="64" t="s">
        <v>121</v>
      </c>
      <c r="C13" s="65" t="n">
        <v>23.71</v>
      </c>
      <c r="D13" s="73" t="s">
        <v>105</v>
      </c>
      <c r="E13" s="64" t="s">
        <v>141</v>
      </c>
      <c r="F13" s="73" t="s">
        <v>555</v>
      </c>
      <c r="G13" s="64" t="s">
        <v>108</v>
      </c>
      <c r="H13" s="68" t="s">
        <v>56</v>
      </c>
      <c r="I13" s="89" t="s">
        <v>123</v>
      </c>
      <c r="J13" s="85" t="s">
        <v>124</v>
      </c>
      <c r="K13" s="90" t="s">
        <v>563</v>
      </c>
      <c r="L13" s="91" t="s">
        <v>572</v>
      </c>
      <c r="M13" s="92" t="s">
        <v>565</v>
      </c>
      <c r="N13" s="76" t="n">
        <v>21.78</v>
      </c>
    </row>
    <row r="14" customFormat="false" ht="22.5" hidden="false" customHeight="false" outlineLevel="0" collapsed="false">
      <c r="A14" s="63" t="s">
        <v>1239</v>
      </c>
      <c r="B14" s="64" t="s">
        <v>132</v>
      </c>
      <c r="C14" s="65" t="n">
        <v>3.32</v>
      </c>
      <c r="D14" s="65" t="s">
        <v>9</v>
      </c>
      <c r="E14" s="71" t="s">
        <v>9</v>
      </c>
      <c r="F14" s="73" t="s">
        <v>557</v>
      </c>
      <c r="G14" s="64" t="s">
        <v>116</v>
      </c>
      <c r="H14" s="64" t="s">
        <v>558</v>
      </c>
      <c r="I14" s="89" t="s">
        <v>9</v>
      </c>
      <c r="J14" s="85" t="s">
        <v>9</v>
      </c>
      <c r="K14" s="90" t="s">
        <v>118</v>
      </c>
      <c r="L14" s="91" t="s">
        <v>119</v>
      </c>
      <c r="M14" s="94" t="n">
        <v>2.25</v>
      </c>
      <c r="N14" s="76" t="n">
        <v>7.9</v>
      </c>
    </row>
    <row r="15" customFormat="false" ht="22.5" hidden="false" customHeight="false" outlineLevel="0" collapsed="false">
      <c r="A15" s="63" t="s">
        <v>1240</v>
      </c>
      <c r="B15" s="64" t="s">
        <v>828</v>
      </c>
      <c r="C15" s="65" t="n">
        <v>2.38</v>
      </c>
      <c r="D15" s="73" t="s">
        <v>1228</v>
      </c>
      <c r="E15" s="64" t="s">
        <v>1229</v>
      </c>
      <c r="F15" s="75" t="s">
        <v>1230</v>
      </c>
      <c r="G15" s="71" t="s">
        <v>1231</v>
      </c>
      <c r="H15" s="68" t="s">
        <v>56</v>
      </c>
      <c r="I15" s="69"/>
      <c r="J15" s="68" t="s">
        <v>56</v>
      </c>
      <c r="K15" s="69"/>
      <c r="L15" s="68" t="s">
        <v>56</v>
      </c>
      <c r="M15" s="74"/>
      <c r="N15" s="76"/>
    </row>
    <row r="16" customFormat="false" ht="45" hidden="false" customHeight="false" outlineLevel="0" collapsed="false">
      <c r="A16" s="63" t="s">
        <v>1241</v>
      </c>
      <c r="B16" s="64" t="s">
        <v>121</v>
      </c>
      <c r="C16" s="65" t="n">
        <v>16.6</v>
      </c>
      <c r="D16" s="73" t="s">
        <v>105</v>
      </c>
      <c r="E16" s="64" t="s">
        <v>137</v>
      </c>
      <c r="F16" s="73" t="s">
        <v>555</v>
      </c>
      <c r="G16" s="64" t="s">
        <v>108</v>
      </c>
      <c r="H16" s="68" t="s">
        <v>56</v>
      </c>
      <c r="I16" s="89" t="s">
        <v>123</v>
      </c>
      <c r="J16" s="85" t="s">
        <v>124</v>
      </c>
      <c r="K16" s="90" t="s">
        <v>563</v>
      </c>
      <c r="L16" s="91" t="s">
        <v>564</v>
      </c>
      <c r="M16" s="92" t="s">
        <v>565</v>
      </c>
      <c r="N16" s="53" t="n">
        <v>20.5</v>
      </c>
    </row>
    <row r="17" customFormat="false" ht="22.5" hidden="false" customHeight="false" outlineLevel="0" collapsed="false">
      <c r="A17" s="63" t="s">
        <v>1242</v>
      </c>
      <c r="B17" s="64" t="s">
        <v>132</v>
      </c>
      <c r="C17" s="65" t="n">
        <v>2.32</v>
      </c>
      <c r="D17" s="65" t="s">
        <v>9</v>
      </c>
      <c r="E17" s="71" t="s">
        <v>9</v>
      </c>
      <c r="F17" s="73" t="s">
        <v>557</v>
      </c>
      <c r="G17" s="64" t="s">
        <v>116</v>
      </c>
      <c r="H17" s="64" t="s">
        <v>558</v>
      </c>
      <c r="I17" s="89" t="s">
        <v>9</v>
      </c>
      <c r="J17" s="85" t="s">
        <v>9</v>
      </c>
      <c r="K17" s="90" t="s">
        <v>118</v>
      </c>
      <c r="L17" s="91" t="s">
        <v>119</v>
      </c>
      <c r="M17" s="94" t="n">
        <v>2.25</v>
      </c>
      <c r="N17" s="53" t="n">
        <v>6.8</v>
      </c>
    </row>
    <row r="18" customFormat="false" ht="22.5" hidden="false" customHeight="false" outlineLevel="0" collapsed="false">
      <c r="A18" s="63" t="s">
        <v>1243</v>
      </c>
      <c r="B18" s="64" t="s">
        <v>828</v>
      </c>
      <c r="C18" s="65" t="n">
        <v>2.38</v>
      </c>
      <c r="D18" s="73" t="s">
        <v>1228</v>
      </c>
      <c r="E18" s="64" t="s">
        <v>1229</v>
      </c>
      <c r="F18" s="75" t="s">
        <v>1230</v>
      </c>
      <c r="G18" s="71" t="s">
        <v>1231</v>
      </c>
      <c r="H18" s="68" t="s">
        <v>56</v>
      </c>
      <c r="I18" s="69"/>
      <c r="J18" s="68" t="s">
        <v>56</v>
      </c>
      <c r="K18" s="69"/>
      <c r="L18" s="68" t="s">
        <v>56</v>
      </c>
      <c r="M18" s="74"/>
    </row>
    <row r="19" customFormat="false" ht="45" hidden="false" customHeight="false" outlineLevel="0" collapsed="false">
      <c r="A19" s="63" t="s">
        <v>1244</v>
      </c>
      <c r="B19" s="64" t="s">
        <v>121</v>
      </c>
      <c r="C19" s="65" t="n">
        <v>15.75</v>
      </c>
      <c r="D19" s="73" t="s">
        <v>105</v>
      </c>
      <c r="E19" s="64" t="s">
        <v>134</v>
      </c>
      <c r="F19" s="73" t="s">
        <v>555</v>
      </c>
      <c r="G19" s="64" t="s">
        <v>108</v>
      </c>
      <c r="H19" s="68" t="s">
        <v>56</v>
      </c>
      <c r="I19" s="89" t="s">
        <v>138</v>
      </c>
      <c r="J19" s="85" t="s">
        <v>124</v>
      </c>
      <c r="K19" s="90" t="s">
        <v>563</v>
      </c>
      <c r="L19" s="91" t="s">
        <v>564</v>
      </c>
      <c r="M19" s="92" t="s">
        <v>565</v>
      </c>
      <c r="N19" s="53" t="n">
        <v>19.85</v>
      </c>
    </row>
    <row r="20" customFormat="false" ht="22.5" hidden="false" customHeight="false" outlineLevel="0" collapsed="false">
      <c r="A20" s="63" t="s">
        <v>1245</v>
      </c>
      <c r="B20" s="64" t="s">
        <v>132</v>
      </c>
      <c r="C20" s="65" t="n">
        <v>2.3</v>
      </c>
      <c r="D20" s="65" t="s">
        <v>9</v>
      </c>
      <c r="E20" s="71" t="s">
        <v>9</v>
      </c>
      <c r="F20" s="73" t="s">
        <v>557</v>
      </c>
      <c r="G20" s="64" t="s">
        <v>116</v>
      </c>
      <c r="H20" s="64" t="s">
        <v>558</v>
      </c>
      <c r="I20" s="89" t="s">
        <v>9</v>
      </c>
      <c r="J20" s="85" t="s">
        <v>9</v>
      </c>
      <c r="K20" s="90" t="s">
        <v>118</v>
      </c>
      <c r="L20" s="91" t="s">
        <v>119</v>
      </c>
      <c r="M20" s="94" t="n">
        <v>2.25</v>
      </c>
      <c r="N20" s="53" t="n">
        <v>6.8</v>
      </c>
    </row>
    <row r="21" customFormat="false" ht="22.5" hidden="false" customHeight="false" outlineLevel="0" collapsed="false">
      <c r="A21" s="63" t="s">
        <v>1246</v>
      </c>
      <c r="B21" s="64" t="s">
        <v>828</v>
      </c>
      <c r="C21" s="65" t="n">
        <v>2.38</v>
      </c>
      <c r="D21" s="73" t="s">
        <v>1228</v>
      </c>
      <c r="E21" s="64" t="s">
        <v>1229</v>
      </c>
      <c r="F21" s="75" t="s">
        <v>1230</v>
      </c>
      <c r="G21" s="71" t="s">
        <v>1231</v>
      </c>
      <c r="H21" s="68" t="s">
        <v>56</v>
      </c>
      <c r="I21" s="69"/>
      <c r="J21" s="68" t="s">
        <v>56</v>
      </c>
      <c r="K21" s="69"/>
      <c r="L21" s="68" t="s">
        <v>56</v>
      </c>
      <c r="M21" s="74"/>
    </row>
    <row r="22" customFormat="false" ht="45" hidden="false" customHeight="false" outlineLevel="0" collapsed="false">
      <c r="A22" s="63" t="s">
        <v>1247</v>
      </c>
      <c r="B22" s="64" t="s">
        <v>121</v>
      </c>
      <c r="C22" s="65" t="n">
        <v>14.89</v>
      </c>
      <c r="D22" s="73" t="s">
        <v>105</v>
      </c>
      <c r="E22" s="64" t="s">
        <v>130</v>
      </c>
      <c r="F22" s="73" t="s">
        <v>555</v>
      </c>
      <c r="G22" s="64" t="s">
        <v>108</v>
      </c>
      <c r="H22" s="68" t="s">
        <v>56</v>
      </c>
      <c r="I22" s="89" t="s">
        <v>123</v>
      </c>
      <c r="J22" s="85" t="s">
        <v>124</v>
      </c>
      <c r="K22" s="90" t="s">
        <v>563</v>
      </c>
      <c r="L22" s="91" t="s">
        <v>564</v>
      </c>
      <c r="M22" s="92" t="s">
        <v>565</v>
      </c>
      <c r="N22" s="53" t="n">
        <v>19.19</v>
      </c>
    </row>
    <row r="23" customFormat="false" ht="22.5" hidden="false" customHeight="false" outlineLevel="0" collapsed="false">
      <c r="A23" s="63" t="s">
        <v>1248</v>
      </c>
      <c r="B23" s="64" t="s">
        <v>132</v>
      </c>
      <c r="C23" s="65" t="n">
        <v>2.32</v>
      </c>
      <c r="D23" s="65" t="s">
        <v>9</v>
      </c>
      <c r="E23" s="71" t="s">
        <v>9</v>
      </c>
      <c r="F23" s="73" t="s">
        <v>557</v>
      </c>
      <c r="G23" s="64" t="s">
        <v>116</v>
      </c>
      <c r="H23" s="64" t="s">
        <v>558</v>
      </c>
      <c r="I23" s="89" t="s">
        <v>9</v>
      </c>
      <c r="J23" s="85" t="s">
        <v>9</v>
      </c>
      <c r="K23" s="90" t="s">
        <v>118</v>
      </c>
      <c r="L23" s="91" t="s">
        <v>119</v>
      </c>
      <c r="M23" s="94" t="n">
        <v>2.25</v>
      </c>
      <c r="N23" s="53" t="n">
        <v>6.8</v>
      </c>
    </row>
    <row r="24" customFormat="false" ht="45" hidden="false" customHeight="false" outlineLevel="0" collapsed="false">
      <c r="A24" s="63" t="s">
        <v>1249</v>
      </c>
      <c r="B24" s="64" t="s">
        <v>121</v>
      </c>
      <c r="C24" s="65" t="n">
        <v>14.89</v>
      </c>
      <c r="D24" s="73" t="s">
        <v>105</v>
      </c>
      <c r="E24" s="64" t="s">
        <v>130</v>
      </c>
      <c r="F24" s="73" t="s">
        <v>555</v>
      </c>
      <c r="G24" s="64" t="s">
        <v>108</v>
      </c>
      <c r="H24" s="68" t="s">
        <v>56</v>
      </c>
      <c r="I24" s="89" t="s">
        <v>123</v>
      </c>
      <c r="J24" s="85" t="s">
        <v>124</v>
      </c>
      <c r="K24" s="90" t="s">
        <v>563</v>
      </c>
      <c r="L24" s="91" t="s">
        <v>564</v>
      </c>
      <c r="M24" s="92" t="s">
        <v>565</v>
      </c>
      <c r="N24" s="53" t="n">
        <v>19.19</v>
      </c>
    </row>
    <row r="25" customFormat="false" ht="22.5" hidden="false" customHeight="false" outlineLevel="0" collapsed="false">
      <c r="A25" s="63" t="s">
        <v>1250</v>
      </c>
      <c r="B25" s="64" t="s">
        <v>132</v>
      </c>
      <c r="C25" s="65" t="n">
        <v>2.32</v>
      </c>
      <c r="D25" s="65" t="s">
        <v>9</v>
      </c>
      <c r="E25" s="71" t="s">
        <v>9</v>
      </c>
      <c r="F25" s="73" t="s">
        <v>557</v>
      </c>
      <c r="G25" s="64" t="s">
        <v>116</v>
      </c>
      <c r="H25" s="64" t="s">
        <v>558</v>
      </c>
      <c r="I25" s="89" t="s">
        <v>9</v>
      </c>
      <c r="J25" s="85" t="s">
        <v>9</v>
      </c>
      <c r="K25" s="90" t="s">
        <v>118</v>
      </c>
      <c r="L25" s="91" t="s">
        <v>119</v>
      </c>
      <c r="M25" s="94" t="n">
        <v>2.25</v>
      </c>
      <c r="N25" s="53" t="n">
        <v>6.8</v>
      </c>
    </row>
    <row r="26" customFormat="false" ht="45" hidden="false" customHeight="false" outlineLevel="0" collapsed="false">
      <c r="A26" s="63" t="s">
        <v>1251</v>
      </c>
      <c r="B26" s="64" t="s">
        <v>121</v>
      </c>
      <c r="C26" s="65" t="n">
        <v>15.75</v>
      </c>
      <c r="D26" s="73" t="s">
        <v>105</v>
      </c>
      <c r="E26" s="64" t="s">
        <v>134</v>
      </c>
      <c r="F26" s="73" t="s">
        <v>555</v>
      </c>
      <c r="G26" s="64" t="s">
        <v>108</v>
      </c>
      <c r="H26" s="68" t="s">
        <v>56</v>
      </c>
      <c r="I26" s="89" t="s">
        <v>138</v>
      </c>
      <c r="J26" s="85" t="s">
        <v>124</v>
      </c>
      <c r="K26" s="90" t="s">
        <v>563</v>
      </c>
      <c r="L26" s="91" t="s">
        <v>564</v>
      </c>
      <c r="M26" s="92" t="s">
        <v>565</v>
      </c>
      <c r="N26" s="53" t="n">
        <v>19.85</v>
      </c>
    </row>
    <row r="27" customFormat="false" ht="22.5" hidden="false" customHeight="false" outlineLevel="0" collapsed="false">
      <c r="A27" s="63" t="s">
        <v>1252</v>
      </c>
      <c r="B27" s="64" t="s">
        <v>132</v>
      </c>
      <c r="C27" s="65" t="n">
        <v>2.32</v>
      </c>
      <c r="D27" s="65" t="s">
        <v>9</v>
      </c>
      <c r="E27" s="71" t="s">
        <v>9</v>
      </c>
      <c r="F27" s="73" t="s">
        <v>557</v>
      </c>
      <c r="G27" s="64" t="s">
        <v>116</v>
      </c>
      <c r="H27" s="64" t="s">
        <v>558</v>
      </c>
      <c r="I27" s="89" t="s">
        <v>9</v>
      </c>
      <c r="J27" s="85" t="s">
        <v>9</v>
      </c>
      <c r="K27" s="90" t="s">
        <v>118</v>
      </c>
      <c r="L27" s="91" t="s">
        <v>119</v>
      </c>
      <c r="M27" s="94" t="n">
        <v>2.25</v>
      </c>
      <c r="N27" s="53" t="n">
        <v>6.8</v>
      </c>
    </row>
    <row r="28" customFormat="false" ht="45" hidden="false" customHeight="false" outlineLevel="0" collapsed="false">
      <c r="A28" s="63" t="s">
        <v>1253</v>
      </c>
      <c r="B28" s="64" t="s">
        <v>121</v>
      </c>
      <c r="C28" s="65" t="n">
        <v>16.6</v>
      </c>
      <c r="D28" s="73" t="s">
        <v>105</v>
      </c>
      <c r="E28" s="64" t="s">
        <v>137</v>
      </c>
      <c r="F28" s="73" t="s">
        <v>555</v>
      </c>
      <c r="G28" s="64" t="s">
        <v>108</v>
      </c>
      <c r="H28" s="68" t="s">
        <v>56</v>
      </c>
      <c r="I28" s="89" t="s">
        <v>123</v>
      </c>
      <c r="J28" s="85" t="s">
        <v>124</v>
      </c>
      <c r="K28" s="90" t="s">
        <v>563</v>
      </c>
      <c r="L28" s="91" t="s">
        <v>564</v>
      </c>
      <c r="M28" s="92" t="s">
        <v>565</v>
      </c>
      <c r="N28" s="53" t="n">
        <v>20.5</v>
      </c>
    </row>
    <row r="29" customFormat="false" ht="22.5" hidden="false" customHeight="false" outlineLevel="0" collapsed="false">
      <c r="A29" s="63" t="s">
        <v>1254</v>
      </c>
      <c r="B29" s="64" t="s">
        <v>132</v>
      </c>
      <c r="C29" s="65" t="n">
        <v>2.32</v>
      </c>
      <c r="D29" s="65" t="s">
        <v>9</v>
      </c>
      <c r="E29" s="71" t="s">
        <v>9</v>
      </c>
      <c r="F29" s="73" t="s">
        <v>557</v>
      </c>
      <c r="G29" s="64" t="s">
        <v>116</v>
      </c>
      <c r="H29" s="64" t="s">
        <v>558</v>
      </c>
      <c r="I29" s="89" t="s">
        <v>9</v>
      </c>
      <c r="J29" s="85" t="s">
        <v>9</v>
      </c>
      <c r="K29" s="90" t="s">
        <v>118</v>
      </c>
      <c r="L29" s="91" t="s">
        <v>119</v>
      </c>
      <c r="M29" s="94" t="n">
        <v>2.25</v>
      </c>
      <c r="N29" s="53" t="n">
        <v>6.8</v>
      </c>
    </row>
    <row r="30" customFormat="false" ht="45" hidden="false" customHeight="false" outlineLevel="0" collapsed="false">
      <c r="A30" s="63" t="s">
        <v>1255</v>
      </c>
      <c r="B30" s="64" t="s">
        <v>121</v>
      </c>
      <c r="C30" s="65" t="n">
        <v>23.71</v>
      </c>
      <c r="D30" s="73" t="s">
        <v>105</v>
      </c>
      <c r="E30" s="64" t="s">
        <v>141</v>
      </c>
      <c r="F30" s="73" t="s">
        <v>555</v>
      </c>
      <c r="G30" s="64" t="s">
        <v>108</v>
      </c>
      <c r="H30" s="68" t="s">
        <v>56</v>
      </c>
      <c r="I30" s="89" t="s">
        <v>123</v>
      </c>
      <c r="J30" s="85" t="s">
        <v>124</v>
      </c>
      <c r="K30" s="90" t="s">
        <v>563</v>
      </c>
      <c r="L30" s="91" t="s">
        <v>572</v>
      </c>
      <c r="M30" s="92" t="s">
        <v>565</v>
      </c>
      <c r="N30" s="53" t="n">
        <v>21.78</v>
      </c>
    </row>
    <row r="31" customFormat="false" ht="22.5" hidden="false" customHeight="false" outlineLevel="0" collapsed="false">
      <c r="A31" s="63" t="s">
        <v>1256</v>
      </c>
      <c r="B31" s="64" t="s">
        <v>132</v>
      </c>
      <c r="C31" s="65" t="n">
        <v>3.32</v>
      </c>
      <c r="D31" s="65" t="s">
        <v>9</v>
      </c>
      <c r="E31" s="71" t="s">
        <v>9</v>
      </c>
      <c r="F31" s="73" t="s">
        <v>557</v>
      </c>
      <c r="G31" s="64" t="s">
        <v>116</v>
      </c>
      <c r="H31" s="64" t="s">
        <v>558</v>
      </c>
      <c r="I31" s="89" t="s">
        <v>9</v>
      </c>
      <c r="J31" s="85" t="s">
        <v>9</v>
      </c>
      <c r="K31" s="90" t="s">
        <v>118</v>
      </c>
      <c r="L31" s="91" t="s">
        <v>119</v>
      </c>
      <c r="M31" s="94" t="n">
        <v>2.25</v>
      </c>
      <c r="N31" s="53" t="n">
        <v>7.9</v>
      </c>
    </row>
    <row r="32" customFormat="false" ht="45" hidden="false" customHeight="false" outlineLevel="0" collapsed="false">
      <c r="A32" s="63" t="s">
        <v>1257</v>
      </c>
      <c r="B32" s="64" t="s">
        <v>121</v>
      </c>
      <c r="C32" s="65" t="n">
        <v>23.71</v>
      </c>
      <c r="D32" s="73" t="s">
        <v>105</v>
      </c>
      <c r="E32" s="64" t="s">
        <v>141</v>
      </c>
      <c r="F32" s="73" t="s">
        <v>555</v>
      </c>
      <c r="G32" s="64" t="s">
        <v>108</v>
      </c>
      <c r="H32" s="68" t="s">
        <v>56</v>
      </c>
      <c r="I32" s="89" t="s">
        <v>123</v>
      </c>
      <c r="J32" s="85" t="s">
        <v>124</v>
      </c>
      <c r="K32" s="90" t="s">
        <v>563</v>
      </c>
      <c r="L32" s="91" t="s">
        <v>572</v>
      </c>
      <c r="M32" s="92" t="s">
        <v>565</v>
      </c>
      <c r="N32" s="53" t="n">
        <v>21.78</v>
      </c>
    </row>
    <row r="33" customFormat="false" ht="22.5" hidden="false" customHeight="false" outlineLevel="0" collapsed="false">
      <c r="A33" s="63" t="s">
        <v>1258</v>
      </c>
      <c r="B33" s="64" t="s">
        <v>132</v>
      </c>
      <c r="C33" s="65" t="n">
        <v>3.32</v>
      </c>
      <c r="D33" s="65" t="s">
        <v>9</v>
      </c>
      <c r="E33" s="71" t="s">
        <v>9</v>
      </c>
      <c r="F33" s="73" t="s">
        <v>557</v>
      </c>
      <c r="G33" s="64" t="s">
        <v>116</v>
      </c>
      <c r="H33" s="64" t="s">
        <v>558</v>
      </c>
      <c r="I33" s="89" t="s">
        <v>9</v>
      </c>
      <c r="J33" s="85" t="s">
        <v>9</v>
      </c>
      <c r="K33" s="90" t="s">
        <v>118</v>
      </c>
      <c r="L33" s="91" t="s">
        <v>119</v>
      </c>
      <c r="M33" s="94" t="n">
        <v>2.25</v>
      </c>
      <c r="N33" s="53" t="n">
        <v>7.9</v>
      </c>
    </row>
    <row r="34" customFormat="false" ht="45" hidden="false" customHeight="false" outlineLevel="0" collapsed="false">
      <c r="A34" s="63" t="s">
        <v>1259</v>
      </c>
      <c r="B34" s="64" t="s">
        <v>121</v>
      </c>
      <c r="C34" s="65" t="n">
        <v>16.6</v>
      </c>
      <c r="D34" s="73" t="s">
        <v>105</v>
      </c>
      <c r="E34" s="64" t="s">
        <v>137</v>
      </c>
      <c r="F34" s="73" t="s">
        <v>555</v>
      </c>
      <c r="G34" s="64" t="s">
        <v>108</v>
      </c>
      <c r="H34" s="68" t="s">
        <v>56</v>
      </c>
      <c r="I34" s="89" t="s">
        <v>123</v>
      </c>
      <c r="J34" s="85" t="s">
        <v>124</v>
      </c>
      <c r="K34" s="90" t="s">
        <v>563</v>
      </c>
      <c r="L34" s="91" t="s">
        <v>564</v>
      </c>
      <c r="M34" s="92" t="s">
        <v>565</v>
      </c>
      <c r="N34" s="53" t="n">
        <v>20.5</v>
      </c>
    </row>
    <row r="35" customFormat="false" ht="22.5" hidden="false" customHeight="false" outlineLevel="0" collapsed="false">
      <c r="A35" s="63" t="s">
        <v>1260</v>
      </c>
      <c r="B35" s="64" t="s">
        <v>132</v>
      </c>
      <c r="C35" s="65" t="n">
        <v>2.32</v>
      </c>
      <c r="D35" s="65" t="s">
        <v>9</v>
      </c>
      <c r="E35" s="71" t="s">
        <v>9</v>
      </c>
      <c r="F35" s="73" t="s">
        <v>557</v>
      </c>
      <c r="G35" s="64" t="s">
        <v>116</v>
      </c>
      <c r="H35" s="64" t="s">
        <v>558</v>
      </c>
      <c r="I35" s="89" t="s">
        <v>9</v>
      </c>
      <c r="J35" s="85" t="s">
        <v>9</v>
      </c>
      <c r="K35" s="90" t="s">
        <v>118</v>
      </c>
      <c r="L35" s="91" t="s">
        <v>119</v>
      </c>
      <c r="M35" s="94" t="n">
        <v>2.25</v>
      </c>
      <c r="N35" s="53" t="n">
        <v>6.8</v>
      </c>
    </row>
    <row r="36" customFormat="false" ht="22.5" hidden="false" customHeight="false" outlineLevel="0" collapsed="false">
      <c r="A36" s="63" t="s">
        <v>1261</v>
      </c>
      <c r="B36" s="64" t="s">
        <v>104</v>
      </c>
      <c r="C36" s="65" t="n">
        <v>4.5</v>
      </c>
      <c r="D36" s="73" t="s">
        <v>105</v>
      </c>
      <c r="E36" s="64" t="s">
        <v>106</v>
      </c>
      <c r="F36" s="73" t="s">
        <v>555</v>
      </c>
      <c r="G36" s="64" t="s">
        <v>108</v>
      </c>
      <c r="H36" s="68" t="s">
        <v>56</v>
      </c>
      <c r="I36" s="89" t="s">
        <v>109</v>
      </c>
      <c r="J36" s="85" t="s">
        <v>110</v>
      </c>
      <c r="K36" s="90" t="s">
        <v>111</v>
      </c>
      <c r="L36" s="91" t="s">
        <v>112</v>
      </c>
      <c r="M36" s="94" t="n">
        <v>2.25</v>
      </c>
      <c r="N36" s="53" t="n">
        <v>8.9</v>
      </c>
    </row>
    <row r="37" customFormat="false" ht="22.5" hidden="false" customHeight="false" outlineLevel="0" collapsed="false">
      <c r="A37" s="63" t="s">
        <v>1262</v>
      </c>
      <c r="B37" s="64" t="s">
        <v>128</v>
      </c>
      <c r="C37" s="65" t="n">
        <v>1.36</v>
      </c>
      <c r="D37" s="65" t="s">
        <v>9</v>
      </c>
      <c r="E37" s="71" t="s">
        <v>9</v>
      </c>
      <c r="F37" s="73" t="s">
        <v>557</v>
      </c>
      <c r="G37" s="64" t="s">
        <v>116</v>
      </c>
      <c r="H37" s="64" t="s">
        <v>558</v>
      </c>
      <c r="I37" s="89" t="s">
        <v>9</v>
      </c>
      <c r="J37" s="85" t="s">
        <v>9</v>
      </c>
      <c r="K37" s="90" t="s">
        <v>118</v>
      </c>
      <c r="L37" s="91" t="s">
        <v>119</v>
      </c>
      <c r="M37" s="94" t="n">
        <v>2.25</v>
      </c>
      <c r="N37" s="53" t="n">
        <v>4.7</v>
      </c>
    </row>
    <row r="38" customFormat="false" ht="22.5" hidden="false" customHeight="false" outlineLevel="0" collapsed="false">
      <c r="A38" s="63" t="s">
        <v>1263</v>
      </c>
      <c r="B38" s="64" t="s">
        <v>121</v>
      </c>
      <c r="C38" s="65" t="n">
        <v>14.21</v>
      </c>
      <c r="D38" s="73" t="s">
        <v>105</v>
      </c>
      <c r="E38" s="64" t="s">
        <v>126</v>
      </c>
      <c r="F38" s="73" t="s">
        <v>555</v>
      </c>
      <c r="G38" s="64" t="s">
        <v>108</v>
      </c>
      <c r="H38" s="68" t="s">
        <v>56</v>
      </c>
      <c r="I38" s="89" t="s">
        <v>138</v>
      </c>
      <c r="J38" s="85" t="s">
        <v>124</v>
      </c>
      <c r="K38" s="90" t="s">
        <v>65</v>
      </c>
      <c r="L38" s="91" t="s">
        <v>72</v>
      </c>
      <c r="M38" s="94" t="n">
        <v>2.7</v>
      </c>
      <c r="N38" s="53" t="n">
        <v>16.75</v>
      </c>
    </row>
    <row r="39" customFormat="false" ht="33.75" hidden="false" customHeight="false" outlineLevel="0" collapsed="false">
      <c r="A39" s="63" t="s">
        <v>1264</v>
      </c>
      <c r="B39" s="64" t="s">
        <v>121</v>
      </c>
      <c r="C39" s="65" t="n">
        <v>12.57</v>
      </c>
      <c r="D39" s="73" t="s">
        <v>105</v>
      </c>
      <c r="E39" s="64" t="s">
        <v>122</v>
      </c>
      <c r="F39" s="73" t="s">
        <v>555</v>
      </c>
      <c r="G39" s="64" t="s">
        <v>108</v>
      </c>
      <c r="H39" s="68" t="s">
        <v>56</v>
      </c>
      <c r="I39" s="89" t="s">
        <v>123</v>
      </c>
      <c r="J39" s="85" t="s">
        <v>124</v>
      </c>
      <c r="K39" s="90" t="s">
        <v>65</v>
      </c>
      <c r="L39" s="91" t="s">
        <v>72</v>
      </c>
      <c r="M39" s="94" t="n">
        <v>2.7</v>
      </c>
      <c r="N39" s="76" t="n">
        <v>14.9</v>
      </c>
    </row>
    <row r="40" customFormat="false" ht="22.5" hidden="false" customHeight="false" outlineLevel="0" collapsed="false">
      <c r="A40" s="63" t="s">
        <v>1265</v>
      </c>
      <c r="B40" s="64" t="s">
        <v>1102</v>
      </c>
      <c r="C40" s="65" t="n">
        <v>2.38</v>
      </c>
      <c r="D40" s="65" t="s">
        <v>9</v>
      </c>
      <c r="E40" s="71" t="s">
        <v>9</v>
      </c>
      <c r="F40" s="73" t="s">
        <v>557</v>
      </c>
      <c r="G40" s="64" t="s">
        <v>116</v>
      </c>
      <c r="H40" s="64" t="s">
        <v>558</v>
      </c>
      <c r="I40" s="89" t="s">
        <v>9</v>
      </c>
      <c r="J40" s="85" t="s">
        <v>9</v>
      </c>
      <c r="K40" s="90" t="s">
        <v>118</v>
      </c>
      <c r="L40" s="91" t="s">
        <v>119</v>
      </c>
      <c r="M40" s="94" t="n">
        <v>2.25</v>
      </c>
      <c r="N40" s="76" t="n">
        <v>6.2</v>
      </c>
    </row>
    <row r="41" customFormat="false" ht="15.75" hidden="false" customHeight="false" outlineLevel="0" collapsed="false">
      <c r="A41" s="63" t="s">
        <v>1266</v>
      </c>
      <c r="B41" s="64" t="s">
        <v>541</v>
      </c>
      <c r="C41" s="65" t="n">
        <v>129.69</v>
      </c>
      <c r="D41" s="65"/>
      <c r="E41" s="71"/>
      <c r="F41" s="75"/>
      <c r="G41" s="64"/>
      <c r="H41" s="68" t="s">
        <v>56</v>
      </c>
      <c r="I41" s="69"/>
      <c r="J41" s="68" t="s">
        <v>56</v>
      </c>
      <c r="K41" s="69"/>
      <c r="L41" s="68" t="s">
        <v>56</v>
      </c>
      <c r="M41" s="74"/>
      <c r="N41" s="76"/>
    </row>
    <row r="42" customFormat="false" ht="22.5" hidden="false" customHeight="false" outlineLevel="0" collapsed="false">
      <c r="A42" s="63" t="s">
        <v>1267</v>
      </c>
      <c r="B42" s="64" t="s">
        <v>104</v>
      </c>
      <c r="C42" s="65" t="n">
        <v>4.5</v>
      </c>
      <c r="D42" s="73" t="s">
        <v>105</v>
      </c>
      <c r="E42" s="64" t="s">
        <v>106</v>
      </c>
      <c r="F42" s="73" t="s">
        <v>555</v>
      </c>
      <c r="G42" s="64" t="s">
        <v>108</v>
      </c>
      <c r="H42" s="68" t="s">
        <v>56</v>
      </c>
      <c r="I42" s="89" t="s">
        <v>109</v>
      </c>
      <c r="J42" s="85" t="s">
        <v>110</v>
      </c>
      <c r="K42" s="90" t="s">
        <v>111</v>
      </c>
      <c r="L42" s="91" t="s">
        <v>112</v>
      </c>
      <c r="M42" s="94" t="n">
        <v>2.25</v>
      </c>
      <c r="N42" s="53" t="n">
        <v>8.9</v>
      </c>
    </row>
    <row r="43" customFormat="false" ht="22.5" hidden="false" customHeight="false" outlineLevel="0" collapsed="false">
      <c r="A43" s="63" t="s">
        <v>1268</v>
      </c>
      <c r="B43" s="64" t="s">
        <v>128</v>
      </c>
      <c r="C43" s="65" t="n">
        <v>1.37</v>
      </c>
      <c r="D43" s="65" t="s">
        <v>9</v>
      </c>
      <c r="E43" s="71" t="s">
        <v>9</v>
      </c>
      <c r="F43" s="73" t="s">
        <v>557</v>
      </c>
      <c r="G43" s="64" t="s">
        <v>116</v>
      </c>
      <c r="H43" s="64" t="s">
        <v>558</v>
      </c>
      <c r="I43" s="89" t="s">
        <v>9</v>
      </c>
      <c r="J43" s="85" t="s">
        <v>9</v>
      </c>
      <c r="K43" s="90" t="s">
        <v>118</v>
      </c>
      <c r="L43" s="91" t="s">
        <v>119</v>
      </c>
      <c r="M43" s="94" t="n">
        <v>2.25</v>
      </c>
      <c r="N43" s="53" t="n">
        <v>4.7</v>
      </c>
    </row>
    <row r="44" customFormat="false" ht="22.5" hidden="false" customHeight="false" outlineLevel="0" collapsed="false">
      <c r="A44" s="63" t="s">
        <v>1269</v>
      </c>
      <c r="B44" s="64" t="s">
        <v>121</v>
      </c>
      <c r="C44" s="65" t="n">
        <v>12.94</v>
      </c>
      <c r="D44" s="73" t="s">
        <v>105</v>
      </c>
      <c r="E44" s="64" t="s">
        <v>126</v>
      </c>
      <c r="F44" s="73" t="s">
        <v>555</v>
      </c>
      <c r="G44" s="64" t="s">
        <v>108</v>
      </c>
      <c r="H44" s="68" t="s">
        <v>56</v>
      </c>
      <c r="I44" s="89" t="s">
        <v>138</v>
      </c>
      <c r="J44" s="85" t="s">
        <v>124</v>
      </c>
      <c r="K44" s="90" t="s">
        <v>65</v>
      </c>
      <c r="L44" s="91" t="s">
        <v>72</v>
      </c>
      <c r="M44" s="94" t="n">
        <v>2.7</v>
      </c>
      <c r="N44" s="53" t="n">
        <v>15.75</v>
      </c>
    </row>
    <row r="45" customFormat="false" ht="22.5" hidden="false" customHeight="false" outlineLevel="0" collapsed="false">
      <c r="A45" s="63" t="s">
        <v>1270</v>
      </c>
      <c r="B45" s="64" t="s">
        <v>121</v>
      </c>
      <c r="C45" s="65" t="n">
        <v>12.16</v>
      </c>
      <c r="D45" s="73" t="s">
        <v>105</v>
      </c>
      <c r="E45" s="64" t="s">
        <v>122</v>
      </c>
      <c r="F45" s="73" t="s">
        <v>555</v>
      </c>
      <c r="G45" s="64" t="s">
        <v>108</v>
      </c>
      <c r="H45" s="68" t="s">
        <v>56</v>
      </c>
      <c r="I45" s="89" t="s">
        <v>138</v>
      </c>
      <c r="J45" s="85" t="s">
        <v>124</v>
      </c>
      <c r="K45" s="90" t="s">
        <v>65</v>
      </c>
      <c r="L45" s="91" t="s">
        <v>72</v>
      </c>
      <c r="M45" s="94" t="n">
        <v>2.7</v>
      </c>
      <c r="N45" s="53" t="n">
        <v>15.55</v>
      </c>
    </row>
    <row r="46" customFormat="false" ht="22.5" hidden="false" customHeight="false" outlineLevel="0" collapsed="false">
      <c r="A46" s="63" t="s">
        <v>1271</v>
      </c>
      <c r="B46" s="64" t="s">
        <v>114</v>
      </c>
      <c r="C46" s="65" t="n">
        <v>2.38</v>
      </c>
      <c r="D46" s="65" t="s">
        <v>9</v>
      </c>
      <c r="E46" s="71" t="s">
        <v>9</v>
      </c>
      <c r="F46" s="73" t="s">
        <v>557</v>
      </c>
      <c r="G46" s="64" t="s">
        <v>116</v>
      </c>
      <c r="H46" s="64" t="s">
        <v>558</v>
      </c>
      <c r="I46" s="89" t="s">
        <v>9</v>
      </c>
      <c r="J46" s="85" t="s">
        <v>9</v>
      </c>
      <c r="K46" s="90" t="s">
        <v>118</v>
      </c>
      <c r="L46" s="91" t="s">
        <v>119</v>
      </c>
      <c r="M46" s="94" t="n">
        <v>2.25</v>
      </c>
      <c r="N46" s="53" t="n">
        <v>6.2</v>
      </c>
    </row>
    <row r="47" customFormat="false" ht="45" hidden="false" customHeight="false" outlineLevel="0" collapsed="false">
      <c r="A47" s="63" t="s">
        <v>1272</v>
      </c>
      <c r="B47" s="64" t="s">
        <v>121</v>
      </c>
      <c r="C47" s="65" t="n">
        <v>14.48</v>
      </c>
      <c r="D47" s="73" t="s">
        <v>105</v>
      </c>
      <c r="E47" s="64" t="s">
        <v>130</v>
      </c>
      <c r="F47" s="73" t="s">
        <v>555</v>
      </c>
      <c r="G47" s="64" t="s">
        <v>108</v>
      </c>
      <c r="H47" s="68" t="s">
        <v>56</v>
      </c>
      <c r="I47" s="89" t="s">
        <v>123</v>
      </c>
      <c r="J47" s="85" t="s">
        <v>124</v>
      </c>
      <c r="K47" s="90" t="s">
        <v>563</v>
      </c>
      <c r="L47" s="91" t="s">
        <v>564</v>
      </c>
      <c r="M47" s="92" t="s">
        <v>565</v>
      </c>
      <c r="N47" s="53" t="n">
        <v>18.85</v>
      </c>
    </row>
    <row r="48" customFormat="false" ht="22.5" hidden="false" customHeight="false" outlineLevel="0" collapsed="false">
      <c r="A48" s="63" t="s">
        <v>1273</v>
      </c>
      <c r="B48" s="64" t="s">
        <v>132</v>
      </c>
      <c r="C48" s="65" t="n">
        <v>2.32</v>
      </c>
      <c r="D48" s="65" t="s">
        <v>9</v>
      </c>
      <c r="E48" s="71" t="s">
        <v>9</v>
      </c>
      <c r="F48" s="73" t="s">
        <v>557</v>
      </c>
      <c r="G48" s="64" t="s">
        <v>116</v>
      </c>
      <c r="H48" s="64" t="s">
        <v>558</v>
      </c>
      <c r="I48" s="89" t="s">
        <v>9</v>
      </c>
      <c r="J48" s="85" t="s">
        <v>9</v>
      </c>
      <c r="K48" s="90" t="s">
        <v>118</v>
      </c>
      <c r="L48" s="91" t="s">
        <v>119</v>
      </c>
      <c r="M48" s="94" t="n">
        <v>2.25</v>
      </c>
      <c r="N48" s="53" t="n">
        <v>6.8</v>
      </c>
    </row>
    <row r="49" customFormat="false" ht="45" hidden="false" customHeight="false" outlineLevel="0" collapsed="false">
      <c r="A49" s="63" t="s">
        <v>1274</v>
      </c>
      <c r="B49" s="64" t="s">
        <v>121</v>
      </c>
      <c r="C49" s="65" t="n">
        <v>14.48</v>
      </c>
      <c r="D49" s="73" t="s">
        <v>105</v>
      </c>
      <c r="E49" s="64" t="s">
        <v>130</v>
      </c>
      <c r="F49" s="73" t="s">
        <v>555</v>
      </c>
      <c r="G49" s="64" t="s">
        <v>108</v>
      </c>
      <c r="H49" s="68" t="s">
        <v>56</v>
      </c>
      <c r="I49" s="89" t="s">
        <v>123</v>
      </c>
      <c r="J49" s="85" t="s">
        <v>124</v>
      </c>
      <c r="K49" s="90" t="s">
        <v>563</v>
      </c>
      <c r="L49" s="91" t="s">
        <v>564</v>
      </c>
      <c r="M49" s="92" t="s">
        <v>565</v>
      </c>
      <c r="N49" s="53" t="n">
        <v>18.85</v>
      </c>
    </row>
    <row r="50" customFormat="false" ht="22.5" hidden="false" customHeight="false" outlineLevel="0" collapsed="false">
      <c r="A50" s="63" t="s">
        <v>1275</v>
      </c>
      <c r="B50" s="64" t="s">
        <v>132</v>
      </c>
      <c r="C50" s="65" t="n">
        <v>2.32</v>
      </c>
      <c r="D50" s="65" t="s">
        <v>9</v>
      </c>
      <c r="E50" s="71" t="s">
        <v>9</v>
      </c>
      <c r="F50" s="73" t="s">
        <v>557</v>
      </c>
      <c r="G50" s="64" t="s">
        <v>116</v>
      </c>
      <c r="H50" s="64" t="s">
        <v>558</v>
      </c>
      <c r="I50" s="89" t="s">
        <v>9</v>
      </c>
      <c r="J50" s="85" t="s">
        <v>9</v>
      </c>
      <c r="K50" s="90" t="s">
        <v>118</v>
      </c>
      <c r="L50" s="91" t="s">
        <v>119</v>
      </c>
      <c r="M50" s="94" t="n">
        <v>2.25</v>
      </c>
      <c r="N50" s="53" t="n">
        <v>6.8</v>
      </c>
    </row>
    <row r="51" customFormat="false" ht="15.75" hidden="false" customHeight="false" outlineLevel="0" collapsed="false">
      <c r="A51" s="63" t="s">
        <v>1276</v>
      </c>
      <c r="B51" s="64" t="s">
        <v>83</v>
      </c>
      <c r="C51" s="65"/>
      <c r="D51" s="65"/>
      <c r="E51" s="71"/>
      <c r="F51" s="75"/>
      <c r="G51" s="64"/>
      <c r="H51" s="68"/>
      <c r="I51" s="69"/>
      <c r="J51" s="64"/>
      <c r="K51" s="69"/>
      <c r="L51" s="71"/>
      <c r="M51" s="74"/>
    </row>
    <row r="52" customFormat="false" ht="33.75" hidden="false" customHeight="false" outlineLevel="0" collapsed="false">
      <c r="A52" s="63" t="s">
        <v>237</v>
      </c>
      <c r="B52" s="64" t="s">
        <v>97</v>
      </c>
      <c r="C52" s="65" t="n">
        <v>12.15</v>
      </c>
      <c r="D52" s="73" t="s">
        <v>98</v>
      </c>
      <c r="E52" s="64" t="s">
        <v>663</v>
      </c>
      <c r="F52" s="73" t="s">
        <v>664</v>
      </c>
      <c r="G52" s="64" t="s">
        <v>931</v>
      </c>
      <c r="H52" s="68" t="s">
        <v>56</v>
      </c>
      <c r="I52" s="69" t="s">
        <v>65</v>
      </c>
      <c r="J52" s="64" t="s">
        <v>66</v>
      </c>
      <c r="K52" s="70" t="s">
        <v>65</v>
      </c>
      <c r="L52" s="71" t="s">
        <v>72</v>
      </c>
      <c r="M52" s="74" t="n">
        <v>3.1</v>
      </c>
      <c r="N52" s="53" t="n">
        <v>14.34</v>
      </c>
    </row>
    <row r="53" customFormat="false" ht="33.75" hidden="false" customHeight="false" outlineLevel="0" collapsed="false">
      <c r="A53" s="63" t="s">
        <v>239</v>
      </c>
      <c r="B53" s="64" t="s">
        <v>240</v>
      </c>
      <c r="C53" s="65" t="n">
        <v>15.25</v>
      </c>
      <c r="D53" s="73" t="s">
        <v>98</v>
      </c>
      <c r="E53" s="64" t="s">
        <v>99</v>
      </c>
      <c r="F53" s="73" t="s">
        <v>667</v>
      </c>
      <c r="G53" s="64" t="s">
        <v>101</v>
      </c>
      <c r="H53" s="68" t="s">
        <v>56</v>
      </c>
      <c r="I53" s="69" t="s">
        <v>889</v>
      </c>
      <c r="J53" s="64" t="s">
        <v>288</v>
      </c>
      <c r="K53" s="70" t="s">
        <v>65</v>
      </c>
      <c r="L53" s="71" t="s">
        <v>72</v>
      </c>
      <c r="M53" s="74" t="n">
        <v>2.7</v>
      </c>
      <c r="N53" s="53" t="n">
        <v>19.18</v>
      </c>
    </row>
    <row r="54" customFormat="false" ht="33.75" hidden="false" customHeight="false" outlineLevel="0" collapsed="false">
      <c r="A54" s="63" t="s">
        <v>1277</v>
      </c>
      <c r="B54" s="64" t="s">
        <v>928</v>
      </c>
      <c r="C54" s="65" t="n">
        <v>20.7</v>
      </c>
      <c r="D54" s="73" t="s">
        <v>177</v>
      </c>
      <c r="E54" s="64" t="s">
        <v>1119</v>
      </c>
      <c r="F54" s="75" t="s">
        <v>643</v>
      </c>
      <c r="G54" s="64" t="s">
        <v>116</v>
      </c>
      <c r="H54" s="64" t="s">
        <v>180</v>
      </c>
      <c r="I54" s="69" t="s">
        <v>889</v>
      </c>
      <c r="J54" s="64" t="s">
        <v>288</v>
      </c>
      <c r="K54" s="70" t="s">
        <v>335</v>
      </c>
      <c r="L54" s="71" t="s">
        <v>1120</v>
      </c>
      <c r="M54" s="74" t="n">
        <v>2.7</v>
      </c>
      <c r="N54" s="76" t="n">
        <v>16.75</v>
      </c>
    </row>
    <row r="55" customFormat="false" ht="22.5" hidden="false" customHeight="false" outlineLevel="0" collapsed="false">
      <c r="A55" s="63" t="s">
        <v>303</v>
      </c>
      <c r="B55" s="64" t="s">
        <v>91</v>
      </c>
      <c r="C55" s="65" t="n">
        <v>4.07</v>
      </c>
      <c r="D55" s="65"/>
      <c r="E55" s="68" t="s">
        <v>56</v>
      </c>
      <c r="F55" s="75"/>
      <c r="G55" s="68" t="s">
        <v>56</v>
      </c>
      <c r="H55" s="71" t="s">
        <v>93</v>
      </c>
      <c r="I55" s="69" t="s">
        <v>94</v>
      </c>
      <c r="J55" s="64" t="s">
        <v>95</v>
      </c>
      <c r="K55" s="69"/>
      <c r="L55" s="68" t="s">
        <v>56</v>
      </c>
      <c r="M55" s="74"/>
      <c r="N55" s="53" t="n">
        <v>8.2</v>
      </c>
    </row>
    <row r="56" customFormat="false" ht="22.5" hidden="false" customHeight="false" outlineLevel="0" collapsed="false">
      <c r="A56" s="63" t="s">
        <v>1278</v>
      </c>
      <c r="B56" s="64" t="s">
        <v>233</v>
      </c>
      <c r="C56" s="65" t="n">
        <v>4.4</v>
      </c>
      <c r="D56" s="73" t="s">
        <v>9</v>
      </c>
      <c r="E56" s="64" t="s">
        <v>9</v>
      </c>
      <c r="F56" s="75" t="s">
        <v>643</v>
      </c>
      <c r="G56" s="64" t="s">
        <v>116</v>
      </c>
      <c r="H56" s="64" t="s">
        <v>245</v>
      </c>
      <c r="I56" s="69" t="s">
        <v>249</v>
      </c>
      <c r="J56" s="64" t="s">
        <v>124</v>
      </c>
      <c r="K56" s="70" t="s">
        <v>65</v>
      </c>
      <c r="L56" s="71" t="s">
        <v>72</v>
      </c>
      <c r="M56" s="74" t="n">
        <v>2.7</v>
      </c>
      <c r="N56" s="53" t="n">
        <v>8.44</v>
      </c>
    </row>
    <row r="57" customFormat="false" ht="33.75" hidden="false" customHeight="false" outlineLevel="0" collapsed="false">
      <c r="A57" s="63" t="s">
        <v>1279</v>
      </c>
      <c r="B57" s="64" t="s">
        <v>354</v>
      </c>
      <c r="C57" s="65" t="n">
        <v>8.73</v>
      </c>
      <c r="D57" s="73" t="s">
        <v>52</v>
      </c>
      <c r="E57" s="64" t="s">
        <v>670</v>
      </c>
      <c r="F57" s="75" t="s">
        <v>640</v>
      </c>
      <c r="G57" s="64" t="s">
        <v>163</v>
      </c>
      <c r="H57" s="68" t="s">
        <v>56</v>
      </c>
      <c r="I57" s="69" t="s">
        <v>249</v>
      </c>
      <c r="J57" s="64" t="s">
        <v>124</v>
      </c>
      <c r="K57" s="70" t="s">
        <v>65</v>
      </c>
      <c r="L57" s="71" t="s">
        <v>72</v>
      </c>
      <c r="M57" s="74" t="n">
        <v>2.7</v>
      </c>
      <c r="N57" s="53" t="n">
        <v>13.07</v>
      </c>
    </row>
    <row r="58" customFormat="false" ht="45" hidden="false" customHeight="false" outlineLevel="0" collapsed="false">
      <c r="A58" s="63" t="s">
        <v>1280</v>
      </c>
      <c r="B58" s="64" t="s">
        <v>121</v>
      </c>
      <c r="C58" s="65" t="n">
        <v>14.48</v>
      </c>
      <c r="D58" s="73" t="s">
        <v>105</v>
      </c>
      <c r="E58" s="64" t="s">
        <v>130</v>
      </c>
      <c r="F58" s="73" t="s">
        <v>555</v>
      </c>
      <c r="G58" s="64" t="s">
        <v>108</v>
      </c>
      <c r="H58" s="68" t="s">
        <v>56</v>
      </c>
      <c r="I58" s="69" t="s">
        <v>123</v>
      </c>
      <c r="J58" s="64" t="s">
        <v>124</v>
      </c>
      <c r="K58" s="70" t="s">
        <v>563</v>
      </c>
      <c r="L58" s="71" t="s">
        <v>564</v>
      </c>
      <c r="M58" s="72" t="s">
        <v>565</v>
      </c>
      <c r="N58" s="53" t="n">
        <v>18.85</v>
      </c>
    </row>
    <row r="59" customFormat="false" ht="22.5" hidden="false" customHeight="false" outlineLevel="0" collapsed="false">
      <c r="A59" s="63" t="s">
        <v>1281</v>
      </c>
      <c r="B59" s="64" t="s">
        <v>132</v>
      </c>
      <c r="C59" s="65" t="n">
        <v>2.32</v>
      </c>
      <c r="D59" s="65" t="s">
        <v>9</v>
      </c>
      <c r="E59" s="71" t="s">
        <v>9</v>
      </c>
      <c r="F59" s="73" t="s">
        <v>557</v>
      </c>
      <c r="G59" s="64" t="s">
        <v>116</v>
      </c>
      <c r="H59" s="64" t="s">
        <v>558</v>
      </c>
      <c r="I59" s="69" t="s">
        <v>9</v>
      </c>
      <c r="J59" s="64" t="s">
        <v>9</v>
      </c>
      <c r="K59" s="70" t="s">
        <v>118</v>
      </c>
      <c r="L59" s="71" t="s">
        <v>119</v>
      </c>
      <c r="M59" s="74" t="n">
        <v>2.25</v>
      </c>
      <c r="N59" s="53" t="n">
        <v>6.8</v>
      </c>
    </row>
    <row r="60" customFormat="false" ht="45" hidden="false" customHeight="false" outlineLevel="0" collapsed="false">
      <c r="A60" s="63" t="s">
        <v>1282</v>
      </c>
      <c r="B60" s="64" t="s">
        <v>677</v>
      </c>
      <c r="C60" s="65" t="n">
        <v>27.2</v>
      </c>
      <c r="D60" s="73" t="s">
        <v>105</v>
      </c>
      <c r="E60" s="64" t="s">
        <v>678</v>
      </c>
      <c r="F60" s="73" t="s">
        <v>555</v>
      </c>
      <c r="G60" s="64" t="s">
        <v>108</v>
      </c>
      <c r="H60" s="68" t="s">
        <v>56</v>
      </c>
      <c r="I60" s="69" t="s">
        <v>138</v>
      </c>
      <c r="J60" s="64" t="s">
        <v>124</v>
      </c>
      <c r="K60" s="70" t="s">
        <v>563</v>
      </c>
      <c r="L60" s="71" t="s">
        <v>679</v>
      </c>
      <c r="M60" s="72" t="s">
        <v>565</v>
      </c>
      <c r="N60" s="53" t="n">
        <v>25.1</v>
      </c>
    </row>
    <row r="61" customFormat="false" ht="22.5" hidden="false" customHeight="false" outlineLevel="0" collapsed="false">
      <c r="A61" s="63" t="s">
        <v>1283</v>
      </c>
      <c r="B61" s="64" t="s">
        <v>682</v>
      </c>
      <c r="C61" s="65" t="n">
        <v>7.83</v>
      </c>
      <c r="D61" s="65" t="s">
        <v>9</v>
      </c>
      <c r="E61" s="71" t="s">
        <v>9</v>
      </c>
      <c r="F61" s="73" t="s">
        <v>557</v>
      </c>
      <c r="G61" s="64" t="s">
        <v>116</v>
      </c>
      <c r="H61" s="64" t="s">
        <v>558</v>
      </c>
      <c r="I61" s="69" t="s">
        <v>9</v>
      </c>
      <c r="J61" s="64" t="s">
        <v>9</v>
      </c>
      <c r="K61" s="70" t="s">
        <v>118</v>
      </c>
      <c r="L61" s="71" t="s">
        <v>119</v>
      </c>
      <c r="M61" s="74" t="n">
        <v>2.25</v>
      </c>
      <c r="N61" s="53" t="n">
        <v>11.55</v>
      </c>
    </row>
    <row r="62" customFormat="false" ht="45" hidden="false" customHeight="false" outlineLevel="0" collapsed="false">
      <c r="A62" s="63" t="s">
        <v>1284</v>
      </c>
      <c r="B62" s="64" t="s">
        <v>121</v>
      </c>
      <c r="C62" s="65" t="n">
        <v>14.48</v>
      </c>
      <c r="D62" s="73" t="s">
        <v>105</v>
      </c>
      <c r="E62" s="64" t="s">
        <v>130</v>
      </c>
      <c r="F62" s="73" t="s">
        <v>555</v>
      </c>
      <c r="G62" s="64" t="s">
        <v>108</v>
      </c>
      <c r="H62" s="68" t="s">
        <v>56</v>
      </c>
      <c r="I62" s="69" t="s">
        <v>123</v>
      </c>
      <c r="J62" s="64" t="s">
        <v>124</v>
      </c>
      <c r="K62" s="70" t="s">
        <v>563</v>
      </c>
      <c r="L62" s="71" t="s">
        <v>564</v>
      </c>
      <c r="M62" s="72" t="s">
        <v>565</v>
      </c>
      <c r="N62" s="53" t="n">
        <v>18.85</v>
      </c>
    </row>
    <row r="63" customFormat="false" ht="22.5" hidden="false" customHeight="false" outlineLevel="0" collapsed="false">
      <c r="A63" s="63" t="s">
        <v>1285</v>
      </c>
      <c r="B63" s="64" t="s">
        <v>132</v>
      </c>
      <c r="C63" s="65" t="n">
        <v>2.32</v>
      </c>
      <c r="D63" s="65" t="s">
        <v>9</v>
      </c>
      <c r="E63" s="71" t="s">
        <v>9</v>
      </c>
      <c r="F63" s="73" t="s">
        <v>557</v>
      </c>
      <c r="G63" s="64" t="s">
        <v>116</v>
      </c>
      <c r="H63" s="64" t="s">
        <v>558</v>
      </c>
      <c r="I63" s="69" t="s">
        <v>9</v>
      </c>
      <c r="J63" s="64" t="s">
        <v>9</v>
      </c>
      <c r="K63" s="70" t="s">
        <v>118</v>
      </c>
      <c r="L63" s="71" t="s">
        <v>119</v>
      </c>
      <c r="M63" s="74" t="n">
        <v>2.25</v>
      </c>
      <c r="N63" s="53" t="n">
        <v>6.8</v>
      </c>
    </row>
    <row r="64" customFormat="false" ht="22.5" hidden="false" customHeight="false" outlineLevel="0" collapsed="false">
      <c r="A64" s="63" t="s">
        <v>1286</v>
      </c>
      <c r="B64" s="64" t="s">
        <v>828</v>
      </c>
      <c r="C64" s="65" t="n">
        <v>2.38</v>
      </c>
      <c r="D64" s="73" t="s">
        <v>1228</v>
      </c>
      <c r="E64" s="64" t="s">
        <v>1229</v>
      </c>
      <c r="F64" s="75" t="s">
        <v>1230</v>
      </c>
      <c r="G64" s="71" t="s">
        <v>1231</v>
      </c>
      <c r="H64" s="68" t="s">
        <v>56</v>
      </c>
      <c r="I64" s="69"/>
      <c r="J64" s="68" t="s">
        <v>56</v>
      </c>
      <c r="K64" s="69"/>
      <c r="L64" s="68" t="s">
        <v>56</v>
      </c>
      <c r="M64" s="72"/>
    </row>
    <row r="65" customFormat="false" ht="45" hidden="false" customHeight="false" outlineLevel="0" collapsed="false">
      <c r="A65" s="63" t="s">
        <v>1287</v>
      </c>
      <c r="B65" s="64" t="s">
        <v>121</v>
      </c>
      <c r="C65" s="65" t="n">
        <v>14.48</v>
      </c>
      <c r="D65" s="73" t="s">
        <v>105</v>
      </c>
      <c r="E65" s="64" t="s">
        <v>130</v>
      </c>
      <c r="F65" s="73" t="s">
        <v>555</v>
      </c>
      <c r="G65" s="64" t="s">
        <v>108</v>
      </c>
      <c r="H65" s="68" t="s">
        <v>56</v>
      </c>
      <c r="I65" s="69" t="s">
        <v>123</v>
      </c>
      <c r="J65" s="64" t="s">
        <v>124</v>
      </c>
      <c r="K65" s="70" t="s">
        <v>563</v>
      </c>
      <c r="L65" s="71" t="s">
        <v>564</v>
      </c>
      <c r="M65" s="72" t="s">
        <v>565</v>
      </c>
      <c r="N65" s="53" t="n">
        <v>18.85</v>
      </c>
    </row>
    <row r="66" customFormat="false" ht="22.5" hidden="false" customHeight="false" outlineLevel="0" collapsed="false">
      <c r="A66" s="63" t="s">
        <v>1288</v>
      </c>
      <c r="B66" s="64" t="s">
        <v>132</v>
      </c>
      <c r="C66" s="65" t="n">
        <v>2.32</v>
      </c>
      <c r="D66" s="65" t="s">
        <v>9</v>
      </c>
      <c r="E66" s="71" t="s">
        <v>9</v>
      </c>
      <c r="F66" s="73" t="s">
        <v>557</v>
      </c>
      <c r="G66" s="64" t="s">
        <v>116</v>
      </c>
      <c r="H66" s="64" t="s">
        <v>558</v>
      </c>
      <c r="I66" s="69" t="s">
        <v>9</v>
      </c>
      <c r="J66" s="64" t="s">
        <v>9</v>
      </c>
      <c r="K66" s="70" t="s">
        <v>118</v>
      </c>
      <c r="L66" s="71" t="s">
        <v>119</v>
      </c>
      <c r="M66" s="74" t="n">
        <v>2.25</v>
      </c>
      <c r="N66" s="53" t="n">
        <v>6.8</v>
      </c>
    </row>
    <row r="67" customFormat="false" ht="22.5" hidden="false" customHeight="false" outlineLevel="0" collapsed="false">
      <c r="A67" s="63" t="s">
        <v>1289</v>
      </c>
      <c r="B67" s="64" t="s">
        <v>828</v>
      </c>
      <c r="C67" s="65" t="n">
        <v>2.38</v>
      </c>
      <c r="D67" s="73" t="s">
        <v>1228</v>
      </c>
      <c r="E67" s="64" t="s">
        <v>1229</v>
      </c>
      <c r="F67" s="75" t="s">
        <v>1230</v>
      </c>
      <c r="G67" s="71" t="s">
        <v>1231</v>
      </c>
      <c r="H67" s="68" t="s">
        <v>56</v>
      </c>
      <c r="I67" s="69"/>
      <c r="J67" s="68" t="s">
        <v>56</v>
      </c>
      <c r="K67" s="69"/>
      <c r="L67" s="68" t="s">
        <v>56</v>
      </c>
      <c r="M67" s="72"/>
    </row>
    <row r="68" customFormat="false" ht="45" hidden="false" customHeight="false" outlineLevel="0" collapsed="false">
      <c r="A68" s="63" t="s">
        <v>1290</v>
      </c>
      <c r="B68" s="64" t="s">
        <v>121</v>
      </c>
      <c r="C68" s="65" t="n">
        <v>14.48</v>
      </c>
      <c r="D68" s="73" t="s">
        <v>105</v>
      </c>
      <c r="E68" s="64" t="s">
        <v>130</v>
      </c>
      <c r="F68" s="73" t="s">
        <v>555</v>
      </c>
      <c r="G68" s="64" t="s">
        <v>108</v>
      </c>
      <c r="H68" s="68" t="s">
        <v>56</v>
      </c>
      <c r="I68" s="69" t="s">
        <v>138</v>
      </c>
      <c r="J68" s="64" t="s">
        <v>124</v>
      </c>
      <c r="K68" s="70" t="s">
        <v>563</v>
      </c>
      <c r="L68" s="71" t="s">
        <v>564</v>
      </c>
      <c r="M68" s="72" t="s">
        <v>565</v>
      </c>
      <c r="N68" s="53" t="n">
        <v>18.85</v>
      </c>
    </row>
    <row r="69" customFormat="false" ht="22.5" hidden="false" customHeight="false" outlineLevel="0" collapsed="false">
      <c r="A69" s="63" t="s">
        <v>1291</v>
      </c>
      <c r="B69" s="64" t="s">
        <v>132</v>
      </c>
      <c r="C69" s="65" t="n">
        <v>2.32</v>
      </c>
      <c r="D69" s="65" t="s">
        <v>9</v>
      </c>
      <c r="E69" s="71" t="s">
        <v>9</v>
      </c>
      <c r="F69" s="73" t="s">
        <v>557</v>
      </c>
      <c r="G69" s="64" t="s">
        <v>116</v>
      </c>
      <c r="H69" s="64" t="s">
        <v>558</v>
      </c>
      <c r="I69" s="69" t="s">
        <v>9</v>
      </c>
      <c r="J69" s="64" t="s">
        <v>9</v>
      </c>
      <c r="K69" s="70" t="s">
        <v>118</v>
      </c>
      <c r="L69" s="71" t="s">
        <v>119</v>
      </c>
      <c r="M69" s="74" t="n">
        <v>2.25</v>
      </c>
      <c r="N69" s="53" t="n">
        <v>6.8</v>
      </c>
    </row>
    <row r="70" customFormat="false" ht="22.5" hidden="false" customHeight="false" outlineLevel="0" collapsed="false">
      <c r="A70" s="63" t="s">
        <v>1292</v>
      </c>
      <c r="B70" s="64" t="s">
        <v>828</v>
      </c>
      <c r="C70" s="65" t="n">
        <v>2.38</v>
      </c>
      <c r="D70" s="73" t="s">
        <v>1228</v>
      </c>
      <c r="E70" s="64" t="s">
        <v>1229</v>
      </c>
      <c r="F70" s="75" t="s">
        <v>1230</v>
      </c>
      <c r="G70" s="71" t="s">
        <v>1231</v>
      </c>
      <c r="H70" s="68" t="s">
        <v>56</v>
      </c>
      <c r="I70" s="69"/>
      <c r="J70" s="68" t="s">
        <v>56</v>
      </c>
      <c r="K70" s="69"/>
      <c r="L70" s="68" t="s">
        <v>56</v>
      </c>
      <c r="M70" s="72"/>
    </row>
    <row r="71" customFormat="false" ht="45" hidden="false" customHeight="false" outlineLevel="0" collapsed="false">
      <c r="A71" s="63" t="s">
        <v>1293</v>
      </c>
      <c r="B71" s="64" t="s">
        <v>121</v>
      </c>
      <c r="C71" s="65" t="n">
        <v>14.48</v>
      </c>
      <c r="D71" s="73" t="s">
        <v>105</v>
      </c>
      <c r="E71" s="64" t="s">
        <v>130</v>
      </c>
      <c r="F71" s="73" t="s">
        <v>555</v>
      </c>
      <c r="G71" s="64" t="s">
        <v>108</v>
      </c>
      <c r="H71" s="68" t="s">
        <v>56</v>
      </c>
      <c r="I71" s="69" t="s">
        <v>123</v>
      </c>
      <c r="J71" s="64" t="s">
        <v>124</v>
      </c>
      <c r="K71" s="70" t="s">
        <v>563</v>
      </c>
      <c r="L71" s="71" t="s">
        <v>564</v>
      </c>
      <c r="M71" s="72" t="s">
        <v>565</v>
      </c>
      <c r="N71" s="53" t="n">
        <v>18.85</v>
      </c>
    </row>
    <row r="72" customFormat="false" ht="22.5" hidden="false" customHeight="false" outlineLevel="0" collapsed="false">
      <c r="A72" s="63" t="s">
        <v>1294</v>
      </c>
      <c r="B72" s="64" t="s">
        <v>132</v>
      </c>
      <c r="C72" s="65" t="n">
        <v>2.32</v>
      </c>
      <c r="D72" s="65" t="s">
        <v>9</v>
      </c>
      <c r="E72" s="71" t="s">
        <v>9</v>
      </c>
      <c r="F72" s="73" t="s">
        <v>557</v>
      </c>
      <c r="G72" s="64" t="s">
        <v>116</v>
      </c>
      <c r="H72" s="64" t="s">
        <v>558</v>
      </c>
      <c r="I72" s="69" t="s">
        <v>9</v>
      </c>
      <c r="J72" s="64" t="s">
        <v>9</v>
      </c>
      <c r="K72" s="70" t="s">
        <v>118</v>
      </c>
      <c r="L72" s="71" t="s">
        <v>119</v>
      </c>
      <c r="M72" s="74" t="n">
        <v>2.25</v>
      </c>
      <c r="N72" s="53" t="n">
        <v>6.8</v>
      </c>
    </row>
    <row r="73" customFormat="false" ht="22.5" hidden="false" customHeight="false" outlineLevel="0" collapsed="false">
      <c r="A73" s="63" t="s">
        <v>1295</v>
      </c>
      <c r="B73" s="64" t="s">
        <v>828</v>
      </c>
      <c r="C73" s="65" t="n">
        <v>2.38</v>
      </c>
      <c r="D73" s="73" t="s">
        <v>1228</v>
      </c>
      <c r="E73" s="64" t="s">
        <v>1229</v>
      </c>
      <c r="F73" s="75" t="s">
        <v>1230</v>
      </c>
      <c r="G73" s="71" t="s">
        <v>1231</v>
      </c>
      <c r="H73" s="68" t="s">
        <v>56</v>
      </c>
      <c r="I73" s="69"/>
      <c r="J73" s="68" t="s">
        <v>56</v>
      </c>
      <c r="K73" s="69"/>
      <c r="L73" s="68" t="s">
        <v>56</v>
      </c>
      <c r="M73" s="72"/>
    </row>
    <row r="74" customFormat="false" ht="45" hidden="false" customHeight="false" outlineLevel="0" collapsed="false">
      <c r="A74" s="63" t="s">
        <v>1296</v>
      </c>
      <c r="B74" s="64" t="s">
        <v>121</v>
      </c>
      <c r="C74" s="65" t="n">
        <v>14.48</v>
      </c>
      <c r="D74" s="73" t="s">
        <v>105</v>
      </c>
      <c r="E74" s="64" t="s">
        <v>130</v>
      </c>
      <c r="F74" s="73" t="s">
        <v>555</v>
      </c>
      <c r="G74" s="64" t="s">
        <v>108</v>
      </c>
      <c r="H74" s="68" t="s">
        <v>56</v>
      </c>
      <c r="I74" s="69" t="s">
        <v>123</v>
      </c>
      <c r="J74" s="64" t="s">
        <v>124</v>
      </c>
      <c r="K74" s="70" t="s">
        <v>563</v>
      </c>
      <c r="L74" s="71" t="s">
        <v>564</v>
      </c>
      <c r="M74" s="72" t="s">
        <v>565</v>
      </c>
      <c r="N74" s="53" t="n">
        <v>18.85</v>
      </c>
    </row>
    <row r="75" customFormat="false" ht="22.5" hidden="false" customHeight="false" outlineLevel="0" collapsed="false">
      <c r="A75" s="63" t="s">
        <v>1297</v>
      </c>
      <c r="B75" s="64" t="s">
        <v>132</v>
      </c>
      <c r="C75" s="65" t="n">
        <v>2.32</v>
      </c>
      <c r="D75" s="65" t="s">
        <v>9</v>
      </c>
      <c r="E75" s="71" t="s">
        <v>9</v>
      </c>
      <c r="F75" s="73" t="s">
        <v>557</v>
      </c>
      <c r="G75" s="64" t="s">
        <v>116</v>
      </c>
      <c r="H75" s="64" t="s">
        <v>558</v>
      </c>
      <c r="I75" s="69" t="s">
        <v>9</v>
      </c>
      <c r="J75" s="64" t="s">
        <v>9</v>
      </c>
      <c r="K75" s="70" t="s">
        <v>118</v>
      </c>
      <c r="L75" s="71" t="s">
        <v>119</v>
      </c>
      <c r="M75" s="74" t="n">
        <v>2.25</v>
      </c>
      <c r="N75" s="53" t="n">
        <v>6.8</v>
      </c>
    </row>
    <row r="76" customFormat="false" ht="22.5" hidden="false" customHeight="false" outlineLevel="0" collapsed="false">
      <c r="A76" s="63" t="s">
        <v>1298</v>
      </c>
      <c r="B76" s="64" t="s">
        <v>828</v>
      </c>
      <c r="C76" s="65" t="n">
        <v>2.38</v>
      </c>
      <c r="D76" s="73" t="s">
        <v>1228</v>
      </c>
      <c r="E76" s="64" t="s">
        <v>1229</v>
      </c>
      <c r="F76" s="75" t="s">
        <v>1230</v>
      </c>
      <c r="G76" s="71" t="s">
        <v>1231</v>
      </c>
      <c r="H76" s="68" t="s">
        <v>56</v>
      </c>
      <c r="I76" s="69"/>
      <c r="J76" s="68" t="s">
        <v>56</v>
      </c>
      <c r="K76" s="69"/>
      <c r="L76" s="68" t="s">
        <v>56</v>
      </c>
      <c r="M76" s="72"/>
    </row>
    <row r="77" customFormat="false" ht="45" hidden="false" customHeight="false" outlineLevel="0" collapsed="false">
      <c r="A77" s="63" t="s">
        <v>1299</v>
      </c>
      <c r="B77" s="64" t="s">
        <v>121</v>
      </c>
      <c r="C77" s="65" t="n">
        <v>14.48</v>
      </c>
      <c r="D77" s="73" t="s">
        <v>105</v>
      </c>
      <c r="E77" s="64" t="s">
        <v>130</v>
      </c>
      <c r="F77" s="73" t="s">
        <v>555</v>
      </c>
      <c r="G77" s="64" t="s">
        <v>108</v>
      </c>
      <c r="H77" s="68" t="s">
        <v>56</v>
      </c>
      <c r="I77" s="69" t="s">
        <v>138</v>
      </c>
      <c r="J77" s="64" t="s">
        <v>124</v>
      </c>
      <c r="K77" s="70" t="s">
        <v>563</v>
      </c>
      <c r="L77" s="71" t="s">
        <v>564</v>
      </c>
      <c r="M77" s="72" t="s">
        <v>565</v>
      </c>
      <c r="N77" s="53" t="n">
        <v>18.85</v>
      </c>
    </row>
    <row r="78" customFormat="false" ht="22.5" hidden="false" customHeight="false" outlineLevel="0" collapsed="false">
      <c r="A78" s="63" t="s">
        <v>1300</v>
      </c>
      <c r="B78" s="64" t="s">
        <v>132</v>
      </c>
      <c r="C78" s="65" t="n">
        <v>2.32</v>
      </c>
      <c r="D78" s="65" t="s">
        <v>9</v>
      </c>
      <c r="E78" s="71" t="s">
        <v>9</v>
      </c>
      <c r="F78" s="73" t="s">
        <v>557</v>
      </c>
      <c r="G78" s="64" t="s">
        <v>116</v>
      </c>
      <c r="H78" s="64" t="s">
        <v>558</v>
      </c>
      <c r="I78" s="69" t="s">
        <v>9</v>
      </c>
      <c r="J78" s="64" t="s">
        <v>9</v>
      </c>
      <c r="K78" s="70" t="s">
        <v>118</v>
      </c>
      <c r="L78" s="71" t="s">
        <v>119</v>
      </c>
      <c r="M78" s="74" t="n">
        <v>2.25</v>
      </c>
      <c r="N78" s="53" t="n">
        <v>6.8</v>
      </c>
    </row>
    <row r="79" customFormat="false" ht="22.5" hidden="false" customHeight="false" outlineLevel="0" collapsed="false">
      <c r="A79" s="63" t="s">
        <v>1301</v>
      </c>
      <c r="B79" s="64" t="s">
        <v>828</v>
      </c>
      <c r="C79" s="65" t="n">
        <v>2.38</v>
      </c>
      <c r="D79" s="73" t="s">
        <v>1228</v>
      </c>
      <c r="E79" s="64" t="s">
        <v>1229</v>
      </c>
      <c r="F79" s="75" t="s">
        <v>1230</v>
      </c>
      <c r="G79" s="71" t="s">
        <v>1231</v>
      </c>
      <c r="H79" s="68" t="s">
        <v>56</v>
      </c>
      <c r="I79" s="69"/>
      <c r="J79" s="68" t="s">
        <v>56</v>
      </c>
      <c r="K79" s="69"/>
      <c r="L79" s="68" t="s">
        <v>56</v>
      </c>
      <c r="M79" s="72"/>
    </row>
    <row r="80" customFormat="false" ht="45" hidden="false" customHeight="false" outlineLevel="0" collapsed="false">
      <c r="A80" s="63" t="s">
        <v>1302</v>
      </c>
      <c r="B80" s="64" t="s">
        <v>121</v>
      </c>
      <c r="C80" s="65" t="n">
        <v>14.48</v>
      </c>
      <c r="D80" s="73" t="s">
        <v>105</v>
      </c>
      <c r="E80" s="64" t="s">
        <v>130</v>
      </c>
      <c r="F80" s="73" t="s">
        <v>555</v>
      </c>
      <c r="G80" s="64" t="s">
        <v>108</v>
      </c>
      <c r="H80" s="68" t="s">
        <v>56</v>
      </c>
      <c r="I80" s="69" t="s">
        <v>123</v>
      </c>
      <c r="J80" s="64" t="s">
        <v>124</v>
      </c>
      <c r="K80" s="70" t="s">
        <v>563</v>
      </c>
      <c r="L80" s="71" t="s">
        <v>564</v>
      </c>
      <c r="M80" s="72" t="s">
        <v>565</v>
      </c>
      <c r="N80" s="53" t="n">
        <v>18.85</v>
      </c>
    </row>
    <row r="81" customFormat="false" ht="22.5" hidden="false" customHeight="false" outlineLevel="0" collapsed="false">
      <c r="A81" s="63" t="s">
        <v>1303</v>
      </c>
      <c r="B81" s="64" t="s">
        <v>132</v>
      </c>
      <c r="C81" s="65" t="n">
        <v>2.32</v>
      </c>
      <c r="D81" s="65" t="s">
        <v>9</v>
      </c>
      <c r="E81" s="71" t="s">
        <v>9</v>
      </c>
      <c r="F81" s="73" t="s">
        <v>557</v>
      </c>
      <c r="G81" s="64" t="s">
        <v>116</v>
      </c>
      <c r="H81" s="64" t="s">
        <v>558</v>
      </c>
      <c r="I81" s="69" t="s">
        <v>9</v>
      </c>
      <c r="J81" s="64" t="s">
        <v>9</v>
      </c>
      <c r="K81" s="70" t="s">
        <v>118</v>
      </c>
      <c r="L81" s="71" t="s">
        <v>119</v>
      </c>
      <c r="M81" s="74" t="n">
        <v>2.25</v>
      </c>
      <c r="N81" s="53" t="n">
        <v>6.8</v>
      </c>
    </row>
    <row r="82" customFormat="false" ht="45" hidden="false" customHeight="false" outlineLevel="0" collapsed="false">
      <c r="A82" s="63" t="s">
        <v>1304</v>
      </c>
      <c r="B82" s="64" t="s">
        <v>1305</v>
      </c>
      <c r="C82" s="65" t="n">
        <v>6.78</v>
      </c>
      <c r="D82" s="73" t="s">
        <v>52</v>
      </c>
      <c r="E82" s="64" t="s">
        <v>1306</v>
      </c>
      <c r="F82" s="75" t="s">
        <v>640</v>
      </c>
      <c r="G82" s="64" t="s">
        <v>163</v>
      </c>
      <c r="H82" s="68" t="s">
        <v>56</v>
      </c>
      <c r="I82" s="69" t="s">
        <v>220</v>
      </c>
      <c r="J82" s="64" t="s">
        <v>953</v>
      </c>
      <c r="K82" s="70" t="s">
        <v>65</v>
      </c>
      <c r="L82" s="71" t="s">
        <v>72</v>
      </c>
      <c r="M82" s="74" t="n">
        <v>2.7</v>
      </c>
      <c r="N82" s="53" t="n">
        <v>10.75</v>
      </c>
    </row>
    <row r="83" customFormat="false" ht="56.25" hidden="false" customHeight="false" outlineLevel="0" collapsed="false">
      <c r="A83" s="63" t="s">
        <v>293</v>
      </c>
      <c r="B83" s="64" t="s">
        <v>97</v>
      </c>
      <c r="C83" s="65" t="n">
        <v>13.85</v>
      </c>
      <c r="D83" s="73" t="s">
        <v>98</v>
      </c>
      <c r="E83" s="64" t="s">
        <v>635</v>
      </c>
      <c r="F83" s="73" t="s">
        <v>636</v>
      </c>
      <c r="G83" s="64" t="s">
        <v>898</v>
      </c>
      <c r="H83" s="68" t="s">
        <v>56</v>
      </c>
      <c r="I83" s="69" t="s">
        <v>65</v>
      </c>
      <c r="J83" s="64" t="s">
        <v>66</v>
      </c>
      <c r="K83" s="70" t="s">
        <v>65</v>
      </c>
      <c r="L83" s="71" t="s">
        <v>72</v>
      </c>
      <c r="M83" s="74" t="n">
        <v>3.1</v>
      </c>
      <c r="N83" s="53" t="n">
        <v>15.85</v>
      </c>
    </row>
    <row r="84" customFormat="false" ht="90" hidden="false" customHeight="false" outlineLevel="0" collapsed="false">
      <c r="A84" s="63" t="s">
        <v>1307</v>
      </c>
      <c r="B84" s="64" t="s">
        <v>104</v>
      </c>
      <c r="C84" s="65" t="n">
        <v>109.16</v>
      </c>
      <c r="D84" s="73" t="s">
        <v>216</v>
      </c>
      <c r="E84" s="64" t="s">
        <v>1308</v>
      </c>
      <c r="F84" s="73" t="s">
        <v>622</v>
      </c>
      <c r="G84" s="64" t="s">
        <v>186</v>
      </c>
      <c r="H84" s="68" t="s">
        <v>56</v>
      </c>
      <c r="I84" s="69" t="s">
        <v>889</v>
      </c>
      <c r="J84" s="64" t="s">
        <v>359</v>
      </c>
      <c r="K84" s="70" t="s">
        <v>1144</v>
      </c>
      <c r="L84" s="71" t="s">
        <v>1309</v>
      </c>
      <c r="M84" s="72" t="s">
        <v>627</v>
      </c>
      <c r="N84" s="53" t="n">
        <v>128</v>
      </c>
    </row>
    <row r="85" customFormat="false" ht="15.75" hidden="false" customHeight="false" outlineLevel="0" collapsed="false">
      <c r="A85" s="63" t="s">
        <v>1310</v>
      </c>
      <c r="B85" s="64" t="s">
        <v>633</v>
      </c>
      <c r="C85" s="65" t="n">
        <v>3.65</v>
      </c>
      <c r="D85" s="65"/>
      <c r="E85" s="68" t="s">
        <v>56</v>
      </c>
      <c r="F85" s="75"/>
      <c r="G85" s="68" t="s">
        <v>56</v>
      </c>
      <c r="H85" s="68" t="s">
        <v>56</v>
      </c>
      <c r="I85" s="69"/>
      <c r="J85" s="68" t="s">
        <v>56</v>
      </c>
      <c r="K85" s="69"/>
      <c r="L85" s="68" t="s">
        <v>56</v>
      </c>
      <c r="M85" s="74"/>
      <c r="N85" s="53" t="n">
        <v>5.65</v>
      </c>
    </row>
    <row r="86" customFormat="false" ht="15.75" hidden="false" customHeight="false" outlineLevel="0" collapsed="false">
      <c r="A86" s="63" t="s">
        <v>1311</v>
      </c>
      <c r="B86" s="64" t="s">
        <v>633</v>
      </c>
      <c r="C86" s="65" t="n">
        <v>3.65</v>
      </c>
      <c r="D86" s="65"/>
      <c r="E86" s="68" t="s">
        <v>56</v>
      </c>
      <c r="F86" s="75"/>
      <c r="G86" s="68" t="s">
        <v>56</v>
      </c>
      <c r="H86" s="68" t="s">
        <v>56</v>
      </c>
      <c r="I86" s="69"/>
      <c r="J86" s="68" t="s">
        <v>56</v>
      </c>
      <c r="K86" s="69"/>
      <c r="L86" s="68" t="s">
        <v>56</v>
      </c>
      <c r="M86" s="74"/>
      <c r="N86" s="53" t="n">
        <v>5.65</v>
      </c>
    </row>
    <row r="87" customFormat="false" ht="45" hidden="false" customHeight="false" outlineLevel="0" collapsed="false">
      <c r="A87" s="63" t="s">
        <v>1312</v>
      </c>
      <c r="B87" s="64" t="s">
        <v>1313</v>
      </c>
      <c r="C87" s="65" t="n">
        <v>3.54</v>
      </c>
      <c r="D87" s="73" t="s">
        <v>52</v>
      </c>
      <c r="E87" s="64" t="s">
        <v>1314</v>
      </c>
      <c r="F87" s="75" t="s">
        <v>640</v>
      </c>
      <c r="G87" s="64" t="s">
        <v>163</v>
      </c>
      <c r="H87" s="68" t="s">
        <v>56</v>
      </c>
      <c r="I87" s="69" t="s">
        <v>220</v>
      </c>
      <c r="J87" s="64" t="s">
        <v>953</v>
      </c>
      <c r="K87" s="70" t="s">
        <v>65</v>
      </c>
      <c r="L87" s="71" t="s">
        <v>72</v>
      </c>
      <c r="M87" s="74" t="n">
        <v>2.7</v>
      </c>
      <c r="N87" s="53" t="n">
        <v>7.55</v>
      </c>
    </row>
    <row r="88" s="53" customFormat="true" ht="15.75" hidden="false" customHeight="false" outlineLevel="0" collapsed="false">
      <c r="A88" s="87"/>
      <c r="B88" s="78" t="s">
        <v>102</v>
      </c>
      <c r="C88" s="79" t="n">
        <f aca="false">SUM(C2:C86)</f>
        <v>921.66</v>
      </c>
      <c r="D88" s="79"/>
      <c r="E88" s="81"/>
      <c r="F88" s="79"/>
      <c r="G88" s="81"/>
      <c r="H88" s="81"/>
      <c r="I88" s="80"/>
      <c r="J88" s="81"/>
      <c r="K88" s="81"/>
      <c r="L88" s="80"/>
      <c r="M88" s="82"/>
      <c r="N88" s="53" t="n">
        <f aca="false">SUM(N2:N87)</f>
        <v>1034.97</v>
      </c>
      <c r="O88" s="51"/>
    </row>
    <row r="89" s="53" customFormat="true" ht="15" hidden="false" customHeight="false" outlineLevel="0" collapsed="false">
      <c r="A89" s="83"/>
      <c r="B89" s="48"/>
      <c r="C89" s="49"/>
      <c r="D89" s="49"/>
      <c r="E89" s="51"/>
      <c r="F89" s="49"/>
      <c r="G89" s="51"/>
      <c r="H89" s="51"/>
      <c r="I89" s="50"/>
      <c r="J89" s="51"/>
      <c r="K89" s="51"/>
      <c r="L89" s="50"/>
      <c r="M89" s="52"/>
      <c r="O89" s="51"/>
    </row>
    <row r="90" s="53" customFormat="true" ht="15" hidden="false" customHeight="false" outlineLevel="0" collapsed="false">
      <c r="A90" s="83"/>
      <c r="B90" s="48"/>
      <c r="C90" s="49"/>
      <c r="D90" s="49"/>
      <c r="E90" s="51"/>
      <c r="F90" s="49"/>
      <c r="G90" s="51"/>
      <c r="H90" s="51"/>
      <c r="I90" s="50"/>
      <c r="J90" s="51"/>
      <c r="K90" s="51"/>
      <c r="L90" s="50"/>
      <c r="M90" s="52"/>
      <c r="O90" s="51"/>
    </row>
    <row r="91" s="53" customFormat="true" ht="15.75" hidden="false" customHeight="false" outlineLevel="0" collapsed="false">
      <c r="A91" s="84"/>
      <c r="B91" s="48"/>
      <c r="C91" s="49"/>
      <c r="D91" s="49"/>
      <c r="E91" s="51"/>
      <c r="F91" s="49"/>
      <c r="G91" s="51"/>
      <c r="H91" s="51"/>
      <c r="I91" s="50"/>
      <c r="J91" s="51"/>
      <c r="K91" s="51"/>
      <c r="L91" s="50"/>
      <c r="M91" s="52"/>
      <c r="O91" s="51"/>
    </row>
    <row r="92" s="53" customFormat="true" ht="15.75" hidden="false" customHeight="false" outlineLevel="0" collapsed="false">
      <c r="A92" s="47"/>
      <c r="B92" s="51"/>
      <c r="C92" s="49"/>
      <c r="D92" s="49"/>
      <c r="E92" s="51"/>
      <c r="F92" s="49"/>
      <c r="G92" s="51"/>
      <c r="H92" s="51"/>
      <c r="I92" s="50"/>
      <c r="J92" s="51"/>
      <c r="K92" s="51"/>
      <c r="L92" s="50"/>
      <c r="M92" s="52"/>
      <c r="O92" s="51"/>
    </row>
    <row r="93" s="53" customFormat="true" ht="15.75" hidden="false" customHeight="false" outlineLevel="0" collapsed="false">
      <c r="A93" s="47"/>
      <c r="B93" s="51"/>
      <c r="C93" s="49"/>
      <c r="D93" s="49"/>
      <c r="E93" s="51"/>
      <c r="F93" s="49"/>
      <c r="G93" s="51"/>
      <c r="H93" s="51"/>
      <c r="I93" s="50"/>
      <c r="J93" s="51"/>
      <c r="K93" s="51"/>
      <c r="L93" s="50"/>
      <c r="M93" s="52"/>
      <c r="O93" s="51"/>
    </row>
    <row r="94" s="53" customFormat="true" ht="15.75" hidden="false" customHeight="false" outlineLevel="0" collapsed="false">
      <c r="A94" s="47"/>
      <c r="B94" s="51"/>
      <c r="C94" s="49"/>
      <c r="D94" s="49"/>
      <c r="E94" s="51"/>
      <c r="F94" s="49"/>
      <c r="G94" s="51"/>
      <c r="H94" s="51"/>
      <c r="I94" s="50"/>
      <c r="J94" s="51"/>
      <c r="K94" s="51"/>
      <c r="L94" s="50"/>
      <c r="M94" s="52"/>
      <c r="O94" s="51"/>
    </row>
    <row r="95" s="53" customFormat="true" ht="15.75" hidden="false" customHeight="false" outlineLevel="0" collapsed="false">
      <c r="A95" s="47"/>
      <c r="B95" s="51"/>
      <c r="C95" s="49"/>
      <c r="D95" s="49"/>
      <c r="E95" s="51"/>
      <c r="F95" s="49"/>
      <c r="G95" s="51"/>
      <c r="H95" s="51"/>
      <c r="I95" s="50"/>
      <c r="J95" s="51"/>
      <c r="K95" s="51"/>
      <c r="L95" s="50"/>
      <c r="M95" s="52"/>
      <c r="O95" s="51"/>
    </row>
    <row r="96" s="53" customFormat="true" ht="15.75" hidden="false" customHeight="false" outlineLevel="0" collapsed="false">
      <c r="A96" s="47"/>
      <c r="B96" s="51"/>
      <c r="C96" s="49"/>
      <c r="D96" s="49"/>
      <c r="E96" s="51"/>
      <c r="F96" s="49"/>
      <c r="G96" s="51"/>
      <c r="H96" s="51"/>
      <c r="I96" s="50"/>
      <c r="J96" s="51"/>
      <c r="K96" s="51"/>
      <c r="L96" s="50"/>
      <c r="M96" s="52"/>
      <c r="O96" s="51"/>
    </row>
  </sheetData>
  <printOptions headings="false" gridLines="false" gridLinesSet="true" horizontalCentered="false" verticalCentered="false"/>
  <pageMargins left="0.315277777777778" right="0.196527777777778" top="0.590972222222222" bottom="0.590277777777778" header="0.315277777777778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AKCE: Ostravská univerzita - Koleje Jana Opletala&amp;R&amp;14TABULKA MÍSTNOSTÍ 5.NP - OBJEKT C</oddHeader>
    <oddFooter>&amp;R&amp;14Dokumentace pro provádění stavb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8.7"/>
    <col collapsed="false" customWidth="true" hidden="false" outlineLevel="0" max="2" min="2" style="48" width="20.28"/>
    <col collapsed="false" customWidth="true" hidden="false" outlineLevel="0" max="4" min="3" style="49" width="8.56"/>
    <col collapsed="false" customWidth="true" hidden="false" outlineLevel="0" max="5" min="5" style="51" width="13.14"/>
    <col collapsed="false" customWidth="true" hidden="false" outlineLevel="0" max="6" min="6" style="49" width="6.13"/>
    <col collapsed="false" customWidth="true" hidden="false" outlineLevel="0" max="7" min="7" style="51" width="16.7"/>
    <col collapsed="false" customWidth="true" hidden="false" outlineLevel="0" max="8" min="8" style="51" width="17.7"/>
    <col collapsed="false" customWidth="true" hidden="false" outlineLevel="0" max="9" min="9" style="50" width="5.71"/>
    <col collapsed="false" customWidth="true" hidden="false" outlineLevel="0" max="10" min="10" style="51" width="16.7"/>
    <col collapsed="false" customWidth="true" hidden="false" outlineLevel="0" max="11" min="11" style="51" width="7.14"/>
    <col collapsed="false" customWidth="true" hidden="false" outlineLevel="0" max="12" min="12" style="50" width="23.14"/>
    <col collapsed="false" customWidth="true" hidden="false" outlineLevel="0" max="13" min="13" style="52" width="6.13"/>
    <col collapsed="false" customWidth="true" hidden="false" outlineLevel="0" max="14" min="14" style="53" width="6.13"/>
    <col collapsed="false" customWidth="true" hidden="false" outlineLevel="0" max="15" min="15" style="51" width="16.7"/>
    <col collapsed="false" customWidth="false" hidden="false" outlineLevel="0" max="257" min="16" style="51" width="9.14"/>
  </cols>
  <sheetData>
    <row r="1" s="62" customFormat="true" ht="38.25" hidden="false" customHeight="false" outlineLevel="0" collapsed="false">
      <c r="A1" s="54" t="s">
        <v>32</v>
      </c>
      <c r="B1" s="55" t="s">
        <v>33</v>
      </c>
      <c r="C1" s="56" t="s">
        <v>34</v>
      </c>
      <c r="D1" s="56" t="s">
        <v>32</v>
      </c>
      <c r="E1" s="57" t="s">
        <v>35</v>
      </c>
      <c r="F1" s="56" t="s">
        <v>32</v>
      </c>
      <c r="G1" s="58" t="s">
        <v>36</v>
      </c>
      <c r="H1" s="58" t="s">
        <v>37</v>
      </c>
      <c r="I1" s="56" t="s">
        <v>32</v>
      </c>
      <c r="J1" s="58" t="s">
        <v>38</v>
      </c>
      <c r="K1" s="56" t="s">
        <v>32</v>
      </c>
      <c r="L1" s="59" t="s">
        <v>39</v>
      </c>
      <c r="M1" s="60" t="s">
        <v>40</v>
      </c>
      <c r="N1" s="61" t="s">
        <v>41</v>
      </c>
    </row>
    <row r="2" customFormat="false" ht="15.75" hidden="false" customHeight="false" outlineLevel="0" collapsed="false">
      <c r="A2" s="63" t="s">
        <v>1315</v>
      </c>
      <c r="B2" s="64" t="s">
        <v>541</v>
      </c>
      <c r="C2" s="65" t="n">
        <v>129.69</v>
      </c>
      <c r="D2" s="65"/>
      <c r="E2" s="65"/>
      <c r="F2" s="71"/>
      <c r="G2" s="75"/>
      <c r="H2" s="64"/>
      <c r="I2" s="68" t="s">
        <v>56</v>
      </c>
      <c r="J2" s="69"/>
      <c r="K2" s="68" t="s">
        <v>56</v>
      </c>
      <c r="L2" s="69"/>
      <c r="M2" s="68" t="s">
        <v>56</v>
      </c>
    </row>
    <row r="3" customFormat="false" ht="22.5" hidden="false" customHeight="false" outlineLevel="0" collapsed="false">
      <c r="A3" s="63" t="s">
        <v>1316</v>
      </c>
      <c r="B3" s="64" t="s">
        <v>104</v>
      </c>
      <c r="C3" s="65" t="n">
        <v>4.5</v>
      </c>
      <c r="D3" s="73" t="s">
        <v>105</v>
      </c>
      <c r="E3" s="64" t="s">
        <v>106</v>
      </c>
      <c r="F3" s="73" t="s">
        <v>555</v>
      </c>
      <c r="G3" s="64" t="s">
        <v>108</v>
      </c>
      <c r="H3" s="68" t="s">
        <v>56</v>
      </c>
      <c r="I3" s="89" t="s">
        <v>109</v>
      </c>
      <c r="J3" s="85" t="s">
        <v>110</v>
      </c>
      <c r="K3" s="90" t="s">
        <v>111</v>
      </c>
      <c r="L3" s="91" t="s">
        <v>112</v>
      </c>
      <c r="M3" s="94" t="n">
        <v>2.25</v>
      </c>
      <c r="N3" s="53" t="n">
        <v>8.9</v>
      </c>
    </row>
    <row r="4" customFormat="false" ht="33.75" hidden="false" customHeight="false" outlineLevel="0" collapsed="false">
      <c r="A4" s="63" t="s">
        <v>1317</v>
      </c>
      <c r="B4" s="64" t="s">
        <v>114</v>
      </c>
      <c r="C4" s="65" t="n">
        <v>2.38</v>
      </c>
      <c r="D4" s="65" t="s">
        <v>9</v>
      </c>
      <c r="E4" s="71" t="s">
        <v>9</v>
      </c>
      <c r="F4" s="73" t="s">
        <v>557</v>
      </c>
      <c r="G4" s="64" t="s">
        <v>116</v>
      </c>
      <c r="H4" s="64" t="s">
        <v>558</v>
      </c>
      <c r="I4" s="89" t="s">
        <v>9</v>
      </c>
      <c r="J4" s="85" t="s">
        <v>9</v>
      </c>
      <c r="K4" s="90" t="s">
        <v>118</v>
      </c>
      <c r="L4" s="91" t="s">
        <v>119</v>
      </c>
      <c r="M4" s="94" t="n">
        <v>2.25</v>
      </c>
      <c r="N4" s="53" t="n">
        <v>6.2</v>
      </c>
    </row>
    <row r="5" customFormat="false" ht="22.5" hidden="false" customHeight="false" outlineLevel="0" collapsed="false">
      <c r="A5" s="63" t="s">
        <v>1318</v>
      </c>
      <c r="B5" s="64" t="s">
        <v>121</v>
      </c>
      <c r="C5" s="65" t="n">
        <v>12.16</v>
      </c>
      <c r="D5" s="73" t="s">
        <v>105</v>
      </c>
      <c r="E5" s="64" t="s">
        <v>122</v>
      </c>
      <c r="F5" s="73" t="s">
        <v>555</v>
      </c>
      <c r="G5" s="64" t="s">
        <v>108</v>
      </c>
      <c r="H5" s="68" t="s">
        <v>56</v>
      </c>
      <c r="I5" s="89" t="s">
        <v>138</v>
      </c>
      <c r="J5" s="85" t="s">
        <v>124</v>
      </c>
      <c r="K5" s="90" t="s">
        <v>65</v>
      </c>
      <c r="L5" s="91" t="s">
        <v>72</v>
      </c>
      <c r="M5" s="94" t="n">
        <v>2.7</v>
      </c>
      <c r="N5" s="53" t="n">
        <v>14.55</v>
      </c>
    </row>
    <row r="6" customFormat="false" ht="22.5" hidden="false" customHeight="false" outlineLevel="0" collapsed="false">
      <c r="A6" s="63" t="s">
        <v>1319</v>
      </c>
      <c r="B6" s="64" t="s">
        <v>121</v>
      </c>
      <c r="C6" s="65" t="n">
        <v>12.94</v>
      </c>
      <c r="D6" s="73" t="s">
        <v>105</v>
      </c>
      <c r="E6" s="64" t="s">
        <v>126</v>
      </c>
      <c r="F6" s="73" t="s">
        <v>555</v>
      </c>
      <c r="G6" s="64" t="s">
        <v>108</v>
      </c>
      <c r="H6" s="68" t="s">
        <v>56</v>
      </c>
      <c r="I6" s="89" t="s">
        <v>138</v>
      </c>
      <c r="J6" s="85" t="s">
        <v>124</v>
      </c>
      <c r="K6" s="90" t="s">
        <v>65</v>
      </c>
      <c r="L6" s="91" t="s">
        <v>72</v>
      </c>
      <c r="M6" s="94" t="n">
        <v>2.7</v>
      </c>
      <c r="N6" s="53" t="n">
        <v>15.75</v>
      </c>
    </row>
    <row r="7" customFormat="false" ht="33.75" hidden="false" customHeight="false" outlineLevel="0" collapsed="false">
      <c r="A7" s="63" t="s">
        <v>1320</v>
      </c>
      <c r="B7" s="64" t="s">
        <v>128</v>
      </c>
      <c r="C7" s="65" t="n">
        <v>1.37</v>
      </c>
      <c r="D7" s="65" t="s">
        <v>9</v>
      </c>
      <c r="E7" s="71" t="s">
        <v>9</v>
      </c>
      <c r="F7" s="73" t="s">
        <v>557</v>
      </c>
      <c r="G7" s="64" t="s">
        <v>116</v>
      </c>
      <c r="H7" s="64" t="s">
        <v>558</v>
      </c>
      <c r="I7" s="89" t="s">
        <v>9</v>
      </c>
      <c r="J7" s="85" t="s">
        <v>9</v>
      </c>
      <c r="K7" s="90" t="s">
        <v>118</v>
      </c>
      <c r="L7" s="91" t="s">
        <v>119</v>
      </c>
      <c r="M7" s="94" t="n">
        <v>2.25</v>
      </c>
      <c r="N7" s="53" t="n">
        <v>4.7</v>
      </c>
    </row>
    <row r="8" customFormat="false" ht="45" hidden="false" customHeight="false" outlineLevel="0" collapsed="false">
      <c r="A8" s="63" t="s">
        <v>1321</v>
      </c>
      <c r="B8" s="64" t="s">
        <v>121</v>
      </c>
      <c r="C8" s="65" t="n">
        <v>14.48</v>
      </c>
      <c r="D8" s="73" t="s">
        <v>105</v>
      </c>
      <c r="E8" s="64" t="s">
        <v>130</v>
      </c>
      <c r="F8" s="73" t="s">
        <v>555</v>
      </c>
      <c r="G8" s="64" t="s">
        <v>108</v>
      </c>
      <c r="H8" s="68" t="s">
        <v>56</v>
      </c>
      <c r="I8" s="89" t="s">
        <v>123</v>
      </c>
      <c r="J8" s="85" t="s">
        <v>124</v>
      </c>
      <c r="K8" s="90" t="s">
        <v>563</v>
      </c>
      <c r="L8" s="91" t="s">
        <v>564</v>
      </c>
      <c r="M8" s="92" t="s">
        <v>565</v>
      </c>
      <c r="N8" s="53" t="n">
        <v>18.85</v>
      </c>
      <c r="O8" s="86"/>
    </row>
    <row r="9" customFormat="false" ht="33.75" hidden="false" customHeight="false" outlineLevel="0" collapsed="false">
      <c r="A9" s="63" t="s">
        <v>1322</v>
      </c>
      <c r="B9" s="64" t="s">
        <v>132</v>
      </c>
      <c r="C9" s="65" t="n">
        <v>2.32</v>
      </c>
      <c r="D9" s="65" t="s">
        <v>9</v>
      </c>
      <c r="E9" s="71" t="s">
        <v>9</v>
      </c>
      <c r="F9" s="73" t="s">
        <v>557</v>
      </c>
      <c r="G9" s="64" t="s">
        <v>116</v>
      </c>
      <c r="H9" s="64" t="s">
        <v>558</v>
      </c>
      <c r="I9" s="89" t="s">
        <v>9</v>
      </c>
      <c r="J9" s="85" t="s">
        <v>9</v>
      </c>
      <c r="K9" s="90" t="s">
        <v>118</v>
      </c>
      <c r="L9" s="91" t="s">
        <v>119</v>
      </c>
      <c r="M9" s="94" t="n">
        <v>2.25</v>
      </c>
      <c r="N9" s="76" t="n">
        <v>6.8</v>
      </c>
      <c r="O9" s="86"/>
    </row>
    <row r="10" customFormat="false" ht="45" hidden="false" customHeight="false" outlineLevel="0" collapsed="false">
      <c r="A10" s="63" t="s">
        <v>1323</v>
      </c>
      <c r="B10" s="64" t="s">
        <v>121</v>
      </c>
      <c r="C10" s="65" t="n">
        <v>14.48</v>
      </c>
      <c r="D10" s="73" t="s">
        <v>105</v>
      </c>
      <c r="E10" s="64" t="s">
        <v>130</v>
      </c>
      <c r="F10" s="73" t="s">
        <v>555</v>
      </c>
      <c r="G10" s="64" t="s">
        <v>108</v>
      </c>
      <c r="H10" s="68" t="s">
        <v>56</v>
      </c>
      <c r="I10" s="89" t="s">
        <v>123</v>
      </c>
      <c r="J10" s="85" t="s">
        <v>124</v>
      </c>
      <c r="K10" s="90" t="s">
        <v>563</v>
      </c>
      <c r="L10" s="91" t="s">
        <v>564</v>
      </c>
      <c r="M10" s="92" t="s">
        <v>565</v>
      </c>
      <c r="N10" s="53" t="n">
        <v>18.85</v>
      </c>
      <c r="O10" s="86"/>
    </row>
    <row r="11" customFormat="false" ht="33.75" hidden="false" customHeight="false" outlineLevel="0" collapsed="false">
      <c r="A11" s="63" t="s">
        <v>1324</v>
      </c>
      <c r="B11" s="64" t="s">
        <v>132</v>
      </c>
      <c r="C11" s="65" t="n">
        <v>2.32</v>
      </c>
      <c r="D11" s="65" t="s">
        <v>9</v>
      </c>
      <c r="E11" s="71" t="s">
        <v>9</v>
      </c>
      <c r="F11" s="73" t="s">
        <v>557</v>
      </c>
      <c r="G11" s="64" t="s">
        <v>116</v>
      </c>
      <c r="H11" s="64" t="s">
        <v>558</v>
      </c>
      <c r="I11" s="89" t="s">
        <v>9</v>
      </c>
      <c r="J11" s="85" t="s">
        <v>9</v>
      </c>
      <c r="K11" s="90" t="s">
        <v>118</v>
      </c>
      <c r="L11" s="91" t="s">
        <v>119</v>
      </c>
      <c r="M11" s="94" t="n">
        <v>2.25</v>
      </c>
      <c r="N11" s="76" t="n">
        <v>6.8</v>
      </c>
    </row>
    <row r="12" customFormat="false" ht="45" hidden="false" customHeight="false" outlineLevel="0" collapsed="false">
      <c r="A12" s="63" t="s">
        <v>1325</v>
      </c>
      <c r="B12" s="64" t="s">
        <v>1313</v>
      </c>
      <c r="C12" s="65" t="n">
        <v>3.54</v>
      </c>
      <c r="D12" s="73" t="s">
        <v>52</v>
      </c>
      <c r="E12" s="64" t="s">
        <v>1314</v>
      </c>
      <c r="F12" s="75" t="s">
        <v>640</v>
      </c>
      <c r="G12" s="64" t="s">
        <v>163</v>
      </c>
      <c r="H12" s="68" t="s">
        <v>56</v>
      </c>
      <c r="I12" s="69" t="s">
        <v>220</v>
      </c>
      <c r="J12" s="64" t="s">
        <v>953</v>
      </c>
      <c r="K12" s="70" t="s">
        <v>65</v>
      </c>
      <c r="L12" s="71" t="s">
        <v>72</v>
      </c>
      <c r="M12" s="74" t="n">
        <v>2.7</v>
      </c>
      <c r="N12" s="53" t="n">
        <v>7.55</v>
      </c>
    </row>
    <row r="13" customFormat="false" ht="33.75" hidden="false" customHeight="false" outlineLevel="0" collapsed="false">
      <c r="A13" s="63" t="s">
        <v>1326</v>
      </c>
      <c r="B13" s="64" t="s">
        <v>928</v>
      </c>
      <c r="C13" s="65" t="n">
        <v>20.7</v>
      </c>
      <c r="D13" s="73" t="s">
        <v>177</v>
      </c>
      <c r="E13" s="64" t="s">
        <v>1119</v>
      </c>
      <c r="F13" s="75" t="s">
        <v>643</v>
      </c>
      <c r="G13" s="64" t="s">
        <v>116</v>
      </c>
      <c r="H13" s="64" t="s">
        <v>180</v>
      </c>
      <c r="I13" s="69" t="s">
        <v>889</v>
      </c>
      <c r="J13" s="64" t="s">
        <v>288</v>
      </c>
      <c r="K13" s="70" t="s">
        <v>335</v>
      </c>
      <c r="L13" s="71" t="s">
        <v>1120</v>
      </c>
      <c r="M13" s="74" t="n">
        <v>2.7</v>
      </c>
      <c r="N13" s="76" t="n">
        <v>16.75</v>
      </c>
    </row>
    <row r="14" customFormat="false" ht="33.75" hidden="false" customHeight="false" outlineLevel="0" collapsed="false">
      <c r="A14" s="63" t="s">
        <v>343</v>
      </c>
      <c r="B14" s="64" t="s">
        <v>97</v>
      </c>
      <c r="C14" s="65" t="n">
        <v>12.15</v>
      </c>
      <c r="D14" s="73" t="s">
        <v>98</v>
      </c>
      <c r="E14" s="64" t="s">
        <v>663</v>
      </c>
      <c r="F14" s="73" t="s">
        <v>664</v>
      </c>
      <c r="G14" s="64" t="s">
        <v>931</v>
      </c>
      <c r="H14" s="68" t="s">
        <v>56</v>
      </c>
      <c r="I14" s="69" t="s">
        <v>65</v>
      </c>
      <c r="J14" s="64" t="s">
        <v>66</v>
      </c>
      <c r="K14" s="70" t="s">
        <v>65</v>
      </c>
      <c r="L14" s="71" t="s">
        <v>72</v>
      </c>
      <c r="M14" s="74" t="n">
        <v>3.1</v>
      </c>
      <c r="N14" s="53" t="n">
        <v>14.34</v>
      </c>
    </row>
    <row r="15" customFormat="false" ht="33.75" hidden="false" customHeight="false" outlineLevel="0" collapsed="false">
      <c r="A15" s="63" t="s">
        <v>345</v>
      </c>
      <c r="B15" s="64" t="s">
        <v>240</v>
      </c>
      <c r="C15" s="65" t="n">
        <v>15.25</v>
      </c>
      <c r="D15" s="73" t="s">
        <v>98</v>
      </c>
      <c r="E15" s="64" t="s">
        <v>99</v>
      </c>
      <c r="F15" s="73" t="s">
        <v>667</v>
      </c>
      <c r="G15" s="64" t="s">
        <v>101</v>
      </c>
      <c r="H15" s="68" t="s">
        <v>56</v>
      </c>
      <c r="I15" s="69" t="s">
        <v>889</v>
      </c>
      <c r="J15" s="64" t="s">
        <v>288</v>
      </c>
      <c r="K15" s="70" t="s">
        <v>65</v>
      </c>
      <c r="L15" s="71" t="s">
        <v>72</v>
      </c>
      <c r="M15" s="74" t="n">
        <v>2.7</v>
      </c>
      <c r="N15" s="53" t="n">
        <v>19.18</v>
      </c>
    </row>
    <row r="16" customFormat="false" ht="22.5" hidden="false" customHeight="false" outlineLevel="0" collapsed="false">
      <c r="A16" s="63" t="s">
        <v>487</v>
      </c>
      <c r="B16" s="64" t="s">
        <v>91</v>
      </c>
      <c r="C16" s="65" t="n">
        <v>4.07</v>
      </c>
      <c r="D16" s="65"/>
      <c r="E16" s="68" t="s">
        <v>56</v>
      </c>
      <c r="F16" s="75"/>
      <c r="G16" s="68" t="s">
        <v>56</v>
      </c>
      <c r="H16" s="71" t="s">
        <v>93</v>
      </c>
      <c r="I16" s="69" t="s">
        <v>94</v>
      </c>
      <c r="J16" s="64" t="s">
        <v>95</v>
      </c>
      <c r="K16" s="69"/>
      <c r="L16" s="68" t="s">
        <v>56</v>
      </c>
      <c r="M16" s="74"/>
      <c r="N16" s="53" t="n">
        <v>8.2</v>
      </c>
    </row>
    <row r="17" customFormat="false" ht="22.5" hidden="false" customHeight="false" outlineLevel="0" collapsed="false">
      <c r="A17" s="63" t="s">
        <v>1327</v>
      </c>
      <c r="B17" s="64" t="s">
        <v>233</v>
      </c>
      <c r="C17" s="65" t="n">
        <v>4.4</v>
      </c>
      <c r="D17" s="73" t="s">
        <v>9</v>
      </c>
      <c r="E17" s="64" t="s">
        <v>9</v>
      </c>
      <c r="F17" s="75" t="s">
        <v>643</v>
      </c>
      <c r="G17" s="64" t="s">
        <v>116</v>
      </c>
      <c r="H17" s="64" t="s">
        <v>245</v>
      </c>
      <c r="I17" s="69" t="s">
        <v>249</v>
      </c>
      <c r="J17" s="64" t="s">
        <v>124</v>
      </c>
      <c r="K17" s="70" t="s">
        <v>65</v>
      </c>
      <c r="L17" s="71" t="s">
        <v>72</v>
      </c>
      <c r="M17" s="74" t="n">
        <v>2.7</v>
      </c>
      <c r="N17" s="53" t="n">
        <v>8.44</v>
      </c>
    </row>
    <row r="18" customFormat="false" ht="33.75" hidden="false" customHeight="false" outlineLevel="0" collapsed="false">
      <c r="A18" s="63" t="s">
        <v>1328</v>
      </c>
      <c r="B18" s="64" t="s">
        <v>354</v>
      </c>
      <c r="C18" s="65" t="n">
        <v>6.34</v>
      </c>
      <c r="D18" s="73" t="s">
        <v>52</v>
      </c>
      <c r="E18" s="64" t="s">
        <v>719</v>
      </c>
      <c r="F18" s="75" t="s">
        <v>640</v>
      </c>
      <c r="G18" s="64" t="s">
        <v>163</v>
      </c>
      <c r="H18" s="68" t="s">
        <v>56</v>
      </c>
      <c r="I18" s="69" t="s">
        <v>249</v>
      </c>
      <c r="J18" s="64" t="s">
        <v>124</v>
      </c>
      <c r="K18" s="70" t="s">
        <v>65</v>
      </c>
      <c r="L18" s="71" t="s">
        <v>72</v>
      </c>
      <c r="M18" s="74" t="n">
        <v>2.7</v>
      </c>
      <c r="N18" s="53" t="n">
        <v>10.77</v>
      </c>
    </row>
    <row r="19" customFormat="false" ht="45" hidden="false" customHeight="false" outlineLevel="0" collapsed="false">
      <c r="A19" s="63" t="s">
        <v>1329</v>
      </c>
      <c r="B19" s="64" t="s">
        <v>121</v>
      </c>
      <c r="C19" s="65" t="n">
        <v>14.48</v>
      </c>
      <c r="D19" s="73" t="s">
        <v>105</v>
      </c>
      <c r="E19" s="64" t="s">
        <v>130</v>
      </c>
      <c r="F19" s="73" t="s">
        <v>555</v>
      </c>
      <c r="G19" s="64" t="s">
        <v>108</v>
      </c>
      <c r="H19" s="68" t="s">
        <v>56</v>
      </c>
      <c r="I19" s="69" t="s">
        <v>123</v>
      </c>
      <c r="J19" s="64" t="s">
        <v>124</v>
      </c>
      <c r="K19" s="70" t="s">
        <v>563</v>
      </c>
      <c r="L19" s="71" t="s">
        <v>564</v>
      </c>
      <c r="M19" s="72" t="s">
        <v>565</v>
      </c>
      <c r="N19" s="53" t="n">
        <v>18.85</v>
      </c>
    </row>
    <row r="20" customFormat="false" ht="33.75" hidden="false" customHeight="false" outlineLevel="0" collapsed="false">
      <c r="A20" s="63" t="s">
        <v>1330</v>
      </c>
      <c r="B20" s="64" t="s">
        <v>1166</v>
      </c>
      <c r="C20" s="65" t="n">
        <v>2.32</v>
      </c>
      <c r="D20" s="65" t="s">
        <v>9</v>
      </c>
      <c r="E20" s="71" t="s">
        <v>9</v>
      </c>
      <c r="F20" s="73" t="s">
        <v>557</v>
      </c>
      <c r="G20" s="64" t="s">
        <v>116</v>
      </c>
      <c r="H20" s="64" t="s">
        <v>558</v>
      </c>
      <c r="I20" s="69" t="s">
        <v>9</v>
      </c>
      <c r="J20" s="64" t="s">
        <v>9</v>
      </c>
      <c r="K20" s="70" t="s">
        <v>118</v>
      </c>
      <c r="L20" s="71" t="s">
        <v>119</v>
      </c>
      <c r="M20" s="74" t="n">
        <v>2.25</v>
      </c>
      <c r="N20" s="53" t="n">
        <v>6.8</v>
      </c>
    </row>
    <row r="21" customFormat="false" ht="45" hidden="false" customHeight="false" outlineLevel="0" collapsed="false">
      <c r="A21" s="63" t="s">
        <v>1331</v>
      </c>
      <c r="B21" s="64" t="s">
        <v>677</v>
      </c>
      <c r="C21" s="65" t="n">
        <v>27.2</v>
      </c>
      <c r="D21" s="73" t="s">
        <v>105</v>
      </c>
      <c r="E21" s="64" t="s">
        <v>678</v>
      </c>
      <c r="F21" s="73" t="s">
        <v>555</v>
      </c>
      <c r="G21" s="64" t="s">
        <v>108</v>
      </c>
      <c r="H21" s="68" t="s">
        <v>56</v>
      </c>
      <c r="I21" s="69" t="s">
        <v>138</v>
      </c>
      <c r="J21" s="64" t="s">
        <v>124</v>
      </c>
      <c r="K21" s="70" t="s">
        <v>563</v>
      </c>
      <c r="L21" s="71" t="s">
        <v>679</v>
      </c>
      <c r="M21" s="72" t="s">
        <v>565</v>
      </c>
      <c r="N21" s="53" t="n">
        <v>25.1</v>
      </c>
    </row>
    <row r="22" customFormat="false" ht="33.75" hidden="false" customHeight="false" outlineLevel="0" collapsed="false">
      <c r="A22" s="63" t="s">
        <v>1332</v>
      </c>
      <c r="B22" s="64" t="s">
        <v>682</v>
      </c>
      <c r="C22" s="65" t="n">
        <v>7.83</v>
      </c>
      <c r="D22" s="65" t="s">
        <v>9</v>
      </c>
      <c r="E22" s="71" t="s">
        <v>9</v>
      </c>
      <c r="F22" s="73" t="s">
        <v>557</v>
      </c>
      <c r="G22" s="64" t="s">
        <v>116</v>
      </c>
      <c r="H22" s="64" t="s">
        <v>558</v>
      </c>
      <c r="I22" s="69" t="s">
        <v>9</v>
      </c>
      <c r="J22" s="64" t="s">
        <v>9</v>
      </c>
      <c r="K22" s="70" t="s">
        <v>118</v>
      </c>
      <c r="L22" s="71" t="s">
        <v>119</v>
      </c>
      <c r="M22" s="74" t="n">
        <v>2.25</v>
      </c>
      <c r="N22" s="53" t="n">
        <v>11.55</v>
      </c>
    </row>
    <row r="23" customFormat="false" ht="45" hidden="false" customHeight="false" outlineLevel="0" collapsed="false">
      <c r="A23" s="63" t="s">
        <v>1333</v>
      </c>
      <c r="B23" s="64" t="s">
        <v>121</v>
      </c>
      <c r="C23" s="65" t="n">
        <v>14.48</v>
      </c>
      <c r="D23" s="73" t="s">
        <v>105</v>
      </c>
      <c r="E23" s="64" t="s">
        <v>130</v>
      </c>
      <c r="F23" s="73" t="s">
        <v>555</v>
      </c>
      <c r="G23" s="64" t="s">
        <v>108</v>
      </c>
      <c r="H23" s="68" t="s">
        <v>56</v>
      </c>
      <c r="I23" s="69" t="s">
        <v>123</v>
      </c>
      <c r="J23" s="64" t="s">
        <v>124</v>
      </c>
      <c r="K23" s="70" t="s">
        <v>563</v>
      </c>
      <c r="L23" s="71" t="s">
        <v>564</v>
      </c>
      <c r="M23" s="72" t="s">
        <v>565</v>
      </c>
      <c r="N23" s="53" t="n">
        <v>18.85</v>
      </c>
    </row>
    <row r="24" customFormat="false" ht="33.75" hidden="false" customHeight="false" outlineLevel="0" collapsed="false">
      <c r="A24" s="63" t="s">
        <v>1334</v>
      </c>
      <c r="B24" s="64" t="s">
        <v>1166</v>
      </c>
      <c r="C24" s="65" t="n">
        <v>2.32</v>
      </c>
      <c r="D24" s="65" t="s">
        <v>9</v>
      </c>
      <c r="E24" s="71" t="s">
        <v>9</v>
      </c>
      <c r="F24" s="73" t="s">
        <v>557</v>
      </c>
      <c r="G24" s="64" t="s">
        <v>116</v>
      </c>
      <c r="H24" s="64" t="s">
        <v>558</v>
      </c>
      <c r="I24" s="69" t="s">
        <v>9</v>
      </c>
      <c r="J24" s="64" t="s">
        <v>9</v>
      </c>
      <c r="K24" s="70" t="s">
        <v>118</v>
      </c>
      <c r="L24" s="71" t="s">
        <v>119</v>
      </c>
      <c r="M24" s="74" t="n">
        <v>2.25</v>
      </c>
      <c r="N24" s="53" t="n">
        <v>6.8</v>
      </c>
    </row>
    <row r="25" customFormat="false" ht="22.5" hidden="false" customHeight="false" outlineLevel="0" collapsed="false">
      <c r="A25" s="63" t="s">
        <v>1335</v>
      </c>
      <c r="B25" s="64" t="s">
        <v>828</v>
      </c>
      <c r="C25" s="65" t="n">
        <v>2.38</v>
      </c>
      <c r="D25" s="73" t="s">
        <v>1228</v>
      </c>
      <c r="E25" s="64" t="s">
        <v>1229</v>
      </c>
      <c r="F25" s="75" t="s">
        <v>1230</v>
      </c>
      <c r="G25" s="71" t="s">
        <v>1231</v>
      </c>
      <c r="H25" s="68" t="s">
        <v>56</v>
      </c>
      <c r="I25" s="69"/>
      <c r="J25" s="68" t="s">
        <v>56</v>
      </c>
      <c r="K25" s="69"/>
      <c r="L25" s="68" t="s">
        <v>56</v>
      </c>
      <c r="M25" s="72"/>
    </row>
    <row r="26" customFormat="false" ht="45" hidden="false" customHeight="false" outlineLevel="0" collapsed="false">
      <c r="A26" s="63" t="s">
        <v>1336</v>
      </c>
      <c r="B26" s="64" t="s">
        <v>121</v>
      </c>
      <c r="C26" s="65" t="n">
        <v>14.48</v>
      </c>
      <c r="D26" s="73" t="s">
        <v>105</v>
      </c>
      <c r="E26" s="64" t="s">
        <v>130</v>
      </c>
      <c r="F26" s="73" t="s">
        <v>555</v>
      </c>
      <c r="G26" s="64" t="s">
        <v>108</v>
      </c>
      <c r="H26" s="68" t="s">
        <v>56</v>
      </c>
      <c r="I26" s="69" t="s">
        <v>123</v>
      </c>
      <c r="J26" s="64" t="s">
        <v>124</v>
      </c>
      <c r="K26" s="70" t="s">
        <v>563</v>
      </c>
      <c r="L26" s="71" t="s">
        <v>564</v>
      </c>
      <c r="M26" s="72" t="s">
        <v>565</v>
      </c>
      <c r="N26" s="53" t="n">
        <v>18.85</v>
      </c>
    </row>
    <row r="27" customFormat="false" ht="33.75" hidden="false" customHeight="false" outlineLevel="0" collapsed="false">
      <c r="A27" s="63" t="s">
        <v>1337</v>
      </c>
      <c r="B27" s="64" t="s">
        <v>1166</v>
      </c>
      <c r="C27" s="65" t="n">
        <v>2.32</v>
      </c>
      <c r="D27" s="65" t="s">
        <v>9</v>
      </c>
      <c r="E27" s="71" t="s">
        <v>9</v>
      </c>
      <c r="F27" s="73" t="s">
        <v>557</v>
      </c>
      <c r="G27" s="64" t="s">
        <v>116</v>
      </c>
      <c r="H27" s="64" t="s">
        <v>558</v>
      </c>
      <c r="I27" s="69" t="s">
        <v>9</v>
      </c>
      <c r="J27" s="64" t="s">
        <v>9</v>
      </c>
      <c r="K27" s="70" t="s">
        <v>118</v>
      </c>
      <c r="L27" s="71" t="s">
        <v>119</v>
      </c>
      <c r="M27" s="74" t="n">
        <v>2.25</v>
      </c>
      <c r="N27" s="53" t="n">
        <v>6.8</v>
      </c>
    </row>
    <row r="28" customFormat="false" ht="22.5" hidden="false" customHeight="false" outlineLevel="0" collapsed="false">
      <c r="A28" s="63" t="s">
        <v>1338</v>
      </c>
      <c r="B28" s="64" t="s">
        <v>828</v>
      </c>
      <c r="C28" s="65" t="n">
        <v>2.38</v>
      </c>
      <c r="D28" s="73" t="s">
        <v>1228</v>
      </c>
      <c r="E28" s="64" t="s">
        <v>1229</v>
      </c>
      <c r="F28" s="75" t="s">
        <v>1230</v>
      </c>
      <c r="G28" s="71" t="s">
        <v>1231</v>
      </c>
      <c r="H28" s="68" t="s">
        <v>56</v>
      </c>
      <c r="I28" s="69"/>
      <c r="J28" s="68" t="s">
        <v>56</v>
      </c>
      <c r="K28" s="69"/>
      <c r="L28" s="68" t="s">
        <v>56</v>
      </c>
      <c r="M28" s="72"/>
    </row>
    <row r="29" customFormat="false" ht="45" hidden="false" customHeight="false" outlineLevel="0" collapsed="false">
      <c r="A29" s="63" t="s">
        <v>1339</v>
      </c>
      <c r="B29" s="64" t="s">
        <v>121</v>
      </c>
      <c r="C29" s="65" t="n">
        <v>14.48</v>
      </c>
      <c r="D29" s="73" t="s">
        <v>105</v>
      </c>
      <c r="E29" s="64" t="s">
        <v>130</v>
      </c>
      <c r="F29" s="73" t="s">
        <v>555</v>
      </c>
      <c r="G29" s="64" t="s">
        <v>108</v>
      </c>
      <c r="H29" s="68" t="s">
        <v>56</v>
      </c>
      <c r="I29" s="69" t="s">
        <v>138</v>
      </c>
      <c r="J29" s="64" t="s">
        <v>124</v>
      </c>
      <c r="K29" s="70" t="s">
        <v>563</v>
      </c>
      <c r="L29" s="71" t="s">
        <v>564</v>
      </c>
      <c r="M29" s="72" t="s">
        <v>565</v>
      </c>
      <c r="N29" s="53" t="n">
        <v>18.85</v>
      </c>
    </row>
    <row r="30" customFormat="false" ht="33.75" hidden="false" customHeight="false" outlineLevel="0" collapsed="false">
      <c r="A30" s="63" t="s">
        <v>1340</v>
      </c>
      <c r="B30" s="64" t="s">
        <v>1166</v>
      </c>
      <c r="C30" s="65" t="n">
        <v>2.32</v>
      </c>
      <c r="D30" s="65" t="s">
        <v>9</v>
      </c>
      <c r="E30" s="71" t="s">
        <v>9</v>
      </c>
      <c r="F30" s="73" t="s">
        <v>557</v>
      </c>
      <c r="G30" s="64" t="s">
        <v>116</v>
      </c>
      <c r="H30" s="64" t="s">
        <v>558</v>
      </c>
      <c r="I30" s="69" t="s">
        <v>9</v>
      </c>
      <c r="J30" s="64" t="s">
        <v>9</v>
      </c>
      <c r="K30" s="70" t="s">
        <v>118</v>
      </c>
      <c r="L30" s="71" t="s">
        <v>119</v>
      </c>
      <c r="M30" s="74" t="n">
        <v>2.25</v>
      </c>
      <c r="N30" s="53" t="n">
        <v>6.8</v>
      </c>
    </row>
    <row r="31" customFormat="false" ht="22.5" hidden="false" customHeight="false" outlineLevel="0" collapsed="false">
      <c r="A31" s="63" t="s">
        <v>1341</v>
      </c>
      <c r="B31" s="64" t="s">
        <v>828</v>
      </c>
      <c r="C31" s="65" t="n">
        <v>2.38</v>
      </c>
      <c r="D31" s="73" t="s">
        <v>1228</v>
      </c>
      <c r="E31" s="64" t="s">
        <v>1229</v>
      </c>
      <c r="F31" s="75" t="s">
        <v>1230</v>
      </c>
      <c r="G31" s="71" t="s">
        <v>1231</v>
      </c>
      <c r="H31" s="68" t="s">
        <v>56</v>
      </c>
      <c r="I31" s="69"/>
      <c r="J31" s="68" t="s">
        <v>56</v>
      </c>
      <c r="K31" s="69"/>
      <c r="L31" s="68" t="s">
        <v>56</v>
      </c>
      <c r="M31" s="72"/>
    </row>
    <row r="32" customFormat="false" ht="45" hidden="false" customHeight="false" outlineLevel="0" collapsed="false">
      <c r="A32" s="63" t="s">
        <v>1342</v>
      </c>
      <c r="B32" s="64" t="s">
        <v>121</v>
      </c>
      <c r="C32" s="65" t="n">
        <v>14.48</v>
      </c>
      <c r="D32" s="73" t="s">
        <v>105</v>
      </c>
      <c r="E32" s="64" t="s">
        <v>130</v>
      </c>
      <c r="F32" s="73" t="s">
        <v>555</v>
      </c>
      <c r="G32" s="64" t="s">
        <v>108</v>
      </c>
      <c r="H32" s="68" t="s">
        <v>56</v>
      </c>
      <c r="I32" s="69" t="s">
        <v>123</v>
      </c>
      <c r="J32" s="64" t="s">
        <v>124</v>
      </c>
      <c r="K32" s="70" t="s">
        <v>563</v>
      </c>
      <c r="L32" s="71" t="s">
        <v>564</v>
      </c>
      <c r="M32" s="72" t="s">
        <v>565</v>
      </c>
      <c r="N32" s="53" t="n">
        <v>18.85</v>
      </c>
    </row>
    <row r="33" customFormat="false" ht="33.75" hidden="false" customHeight="false" outlineLevel="0" collapsed="false">
      <c r="A33" s="63" t="s">
        <v>1343</v>
      </c>
      <c r="B33" s="64" t="s">
        <v>1166</v>
      </c>
      <c r="C33" s="65" t="n">
        <v>2.32</v>
      </c>
      <c r="D33" s="65" t="s">
        <v>9</v>
      </c>
      <c r="E33" s="71" t="s">
        <v>9</v>
      </c>
      <c r="F33" s="73" t="s">
        <v>557</v>
      </c>
      <c r="G33" s="64" t="s">
        <v>116</v>
      </c>
      <c r="H33" s="64" t="s">
        <v>558</v>
      </c>
      <c r="I33" s="69" t="s">
        <v>9</v>
      </c>
      <c r="J33" s="64" t="s">
        <v>9</v>
      </c>
      <c r="K33" s="70" t="s">
        <v>118</v>
      </c>
      <c r="L33" s="71" t="s">
        <v>119</v>
      </c>
      <c r="M33" s="74" t="n">
        <v>2.25</v>
      </c>
      <c r="N33" s="53" t="n">
        <v>6.8</v>
      </c>
    </row>
    <row r="34" customFormat="false" ht="22.5" hidden="false" customHeight="false" outlineLevel="0" collapsed="false">
      <c r="A34" s="63" t="s">
        <v>1344</v>
      </c>
      <c r="B34" s="64" t="s">
        <v>828</v>
      </c>
      <c r="C34" s="65" t="n">
        <v>2.38</v>
      </c>
      <c r="D34" s="73" t="s">
        <v>1228</v>
      </c>
      <c r="E34" s="64" t="s">
        <v>1229</v>
      </c>
      <c r="F34" s="75" t="s">
        <v>1230</v>
      </c>
      <c r="G34" s="71" t="s">
        <v>1231</v>
      </c>
      <c r="H34" s="68" t="s">
        <v>56</v>
      </c>
      <c r="I34" s="69"/>
      <c r="J34" s="68" t="s">
        <v>56</v>
      </c>
      <c r="K34" s="69"/>
      <c r="L34" s="68" t="s">
        <v>56</v>
      </c>
      <c r="M34" s="72"/>
    </row>
    <row r="35" customFormat="false" ht="45" hidden="false" customHeight="false" outlineLevel="0" collapsed="false">
      <c r="A35" s="63" t="s">
        <v>1345</v>
      </c>
      <c r="B35" s="64" t="s">
        <v>121</v>
      </c>
      <c r="C35" s="65" t="n">
        <v>14.48</v>
      </c>
      <c r="D35" s="73" t="s">
        <v>105</v>
      </c>
      <c r="E35" s="64" t="s">
        <v>130</v>
      </c>
      <c r="F35" s="73" t="s">
        <v>555</v>
      </c>
      <c r="G35" s="64" t="s">
        <v>108</v>
      </c>
      <c r="H35" s="68" t="s">
        <v>56</v>
      </c>
      <c r="I35" s="69" t="s">
        <v>123</v>
      </c>
      <c r="J35" s="64" t="s">
        <v>124</v>
      </c>
      <c r="K35" s="70" t="s">
        <v>563</v>
      </c>
      <c r="L35" s="71" t="s">
        <v>564</v>
      </c>
      <c r="M35" s="72" t="s">
        <v>565</v>
      </c>
      <c r="N35" s="53" t="n">
        <v>18.85</v>
      </c>
    </row>
    <row r="36" customFormat="false" ht="33.75" hidden="false" customHeight="false" outlineLevel="0" collapsed="false">
      <c r="A36" s="63" t="s">
        <v>1346</v>
      </c>
      <c r="B36" s="64" t="s">
        <v>1166</v>
      </c>
      <c r="C36" s="65" t="n">
        <v>2.32</v>
      </c>
      <c r="D36" s="65" t="s">
        <v>9</v>
      </c>
      <c r="E36" s="71" t="s">
        <v>9</v>
      </c>
      <c r="F36" s="73" t="s">
        <v>557</v>
      </c>
      <c r="G36" s="64" t="s">
        <v>116</v>
      </c>
      <c r="H36" s="64" t="s">
        <v>558</v>
      </c>
      <c r="I36" s="69" t="s">
        <v>9</v>
      </c>
      <c r="J36" s="64" t="s">
        <v>9</v>
      </c>
      <c r="K36" s="70" t="s">
        <v>118</v>
      </c>
      <c r="L36" s="71" t="s">
        <v>119</v>
      </c>
      <c r="M36" s="74" t="n">
        <v>2.25</v>
      </c>
      <c r="N36" s="53" t="n">
        <v>6.8</v>
      </c>
    </row>
    <row r="37" customFormat="false" ht="22.5" hidden="false" customHeight="false" outlineLevel="0" collapsed="false">
      <c r="A37" s="63" t="s">
        <v>1347</v>
      </c>
      <c r="B37" s="64" t="s">
        <v>828</v>
      </c>
      <c r="C37" s="65" t="n">
        <v>2.38</v>
      </c>
      <c r="D37" s="73" t="s">
        <v>1228</v>
      </c>
      <c r="E37" s="64" t="s">
        <v>1229</v>
      </c>
      <c r="F37" s="75" t="s">
        <v>1230</v>
      </c>
      <c r="G37" s="71" t="s">
        <v>1231</v>
      </c>
      <c r="H37" s="68" t="s">
        <v>56</v>
      </c>
      <c r="I37" s="69"/>
      <c r="J37" s="68" t="s">
        <v>56</v>
      </c>
      <c r="K37" s="69"/>
      <c r="L37" s="68" t="s">
        <v>56</v>
      </c>
      <c r="M37" s="72"/>
    </row>
    <row r="38" customFormat="false" ht="45" hidden="false" customHeight="false" outlineLevel="0" collapsed="false">
      <c r="A38" s="63" t="s">
        <v>1348</v>
      </c>
      <c r="B38" s="64" t="s">
        <v>121</v>
      </c>
      <c r="C38" s="65" t="n">
        <v>14.48</v>
      </c>
      <c r="D38" s="73" t="s">
        <v>105</v>
      </c>
      <c r="E38" s="64" t="s">
        <v>130</v>
      </c>
      <c r="F38" s="73" t="s">
        <v>555</v>
      </c>
      <c r="G38" s="64" t="s">
        <v>108</v>
      </c>
      <c r="H38" s="68" t="s">
        <v>56</v>
      </c>
      <c r="I38" s="69" t="s">
        <v>138</v>
      </c>
      <c r="J38" s="64" t="s">
        <v>124</v>
      </c>
      <c r="K38" s="70" t="s">
        <v>563</v>
      </c>
      <c r="L38" s="71" t="s">
        <v>564</v>
      </c>
      <c r="M38" s="72" t="s">
        <v>565</v>
      </c>
      <c r="N38" s="53" t="n">
        <v>18.85</v>
      </c>
    </row>
    <row r="39" customFormat="false" ht="33.75" hidden="false" customHeight="false" outlineLevel="0" collapsed="false">
      <c r="A39" s="63" t="s">
        <v>1349</v>
      </c>
      <c r="B39" s="64" t="s">
        <v>1166</v>
      </c>
      <c r="C39" s="65" t="n">
        <v>2.32</v>
      </c>
      <c r="D39" s="65" t="s">
        <v>9</v>
      </c>
      <c r="E39" s="71" t="s">
        <v>9</v>
      </c>
      <c r="F39" s="73" t="s">
        <v>557</v>
      </c>
      <c r="G39" s="64" t="s">
        <v>116</v>
      </c>
      <c r="H39" s="64" t="s">
        <v>558</v>
      </c>
      <c r="I39" s="69" t="s">
        <v>9</v>
      </c>
      <c r="J39" s="64" t="s">
        <v>9</v>
      </c>
      <c r="K39" s="70" t="s">
        <v>118</v>
      </c>
      <c r="L39" s="71" t="s">
        <v>119</v>
      </c>
      <c r="M39" s="74" t="n">
        <v>2.25</v>
      </c>
      <c r="N39" s="53" t="n">
        <v>6.8</v>
      </c>
    </row>
    <row r="40" customFormat="false" ht="22.5" hidden="false" customHeight="false" outlineLevel="0" collapsed="false">
      <c r="A40" s="63" t="s">
        <v>1350</v>
      </c>
      <c r="B40" s="64" t="s">
        <v>828</v>
      </c>
      <c r="C40" s="65" t="n">
        <v>2.38</v>
      </c>
      <c r="D40" s="73" t="s">
        <v>1228</v>
      </c>
      <c r="E40" s="64" t="s">
        <v>1229</v>
      </c>
      <c r="F40" s="75" t="s">
        <v>1230</v>
      </c>
      <c r="G40" s="71" t="s">
        <v>1231</v>
      </c>
      <c r="H40" s="68" t="s">
        <v>56</v>
      </c>
      <c r="I40" s="69"/>
      <c r="J40" s="68" t="s">
        <v>56</v>
      </c>
      <c r="K40" s="69"/>
      <c r="L40" s="68" t="s">
        <v>56</v>
      </c>
      <c r="M40" s="72"/>
    </row>
    <row r="41" customFormat="false" ht="45" hidden="false" customHeight="false" outlineLevel="0" collapsed="false">
      <c r="A41" s="63" t="s">
        <v>1351</v>
      </c>
      <c r="B41" s="64" t="s">
        <v>121</v>
      </c>
      <c r="C41" s="65" t="n">
        <v>14.48</v>
      </c>
      <c r="D41" s="73" t="s">
        <v>105</v>
      </c>
      <c r="E41" s="64" t="s">
        <v>130</v>
      </c>
      <c r="F41" s="73" t="s">
        <v>555</v>
      </c>
      <c r="G41" s="64" t="s">
        <v>108</v>
      </c>
      <c r="H41" s="68" t="s">
        <v>56</v>
      </c>
      <c r="I41" s="69" t="s">
        <v>123</v>
      </c>
      <c r="J41" s="64" t="s">
        <v>124</v>
      </c>
      <c r="K41" s="70" t="s">
        <v>563</v>
      </c>
      <c r="L41" s="71" t="s">
        <v>564</v>
      </c>
      <c r="M41" s="72" t="s">
        <v>565</v>
      </c>
      <c r="N41" s="53" t="n">
        <v>18.85</v>
      </c>
    </row>
    <row r="42" customFormat="false" ht="33.75" hidden="false" customHeight="false" outlineLevel="0" collapsed="false">
      <c r="A42" s="63" t="s">
        <v>1352</v>
      </c>
      <c r="B42" s="64" t="s">
        <v>1166</v>
      </c>
      <c r="C42" s="65" t="n">
        <v>2.32</v>
      </c>
      <c r="D42" s="65" t="s">
        <v>9</v>
      </c>
      <c r="E42" s="71" t="s">
        <v>9</v>
      </c>
      <c r="F42" s="73" t="s">
        <v>557</v>
      </c>
      <c r="G42" s="64" t="s">
        <v>116</v>
      </c>
      <c r="H42" s="64" t="s">
        <v>558</v>
      </c>
      <c r="I42" s="69" t="s">
        <v>9</v>
      </c>
      <c r="J42" s="64" t="s">
        <v>9</v>
      </c>
      <c r="K42" s="70" t="s">
        <v>118</v>
      </c>
      <c r="L42" s="71" t="s">
        <v>119</v>
      </c>
      <c r="M42" s="74" t="n">
        <v>2.25</v>
      </c>
      <c r="N42" s="53" t="n">
        <v>6.8</v>
      </c>
    </row>
    <row r="43" customFormat="false" ht="45" hidden="false" customHeight="false" outlineLevel="0" collapsed="false">
      <c r="A43" s="63" t="s">
        <v>1353</v>
      </c>
      <c r="B43" s="64" t="s">
        <v>1305</v>
      </c>
      <c r="C43" s="65" t="n">
        <v>6.78</v>
      </c>
      <c r="D43" s="73" t="s">
        <v>52</v>
      </c>
      <c r="E43" s="64" t="s">
        <v>1306</v>
      </c>
      <c r="F43" s="75" t="s">
        <v>640</v>
      </c>
      <c r="G43" s="64" t="s">
        <v>163</v>
      </c>
      <c r="H43" s="68" t="s">
        <v>56</v>
      </c>
      <c r="I43" s="69" t="s">
        <v>220</v>
      </c>
      <c r="J43" s="64" t="s">
        <v>953</v>
      </c>
      <c r="K43" s="70" t="s">
        <v>65</v>
      </c>
      <c r="L43" s="71" t="s">
        <v>72</v>
      </c>
      <c r="M43" s="74" t="n">
        <v>2.7</v>
      </c>
      <c r="N43" s="53" t="n">
        <v>10.75</v>
      </c>
    </row>
    <row r="44" customFormat="false" ht="56.25" hidden="false" customHeight="false" outlineLevel="0" collapsed="false">
      <c r="A44" s="63" t="s">
        <v>363</v>
      </c>
      <c r="B44" s="64" t="s">
        <v>97</v>
      </c>
      <c r="C44" s="65" t="n">
        <v>13.85</v>
      </c>
      <c r="D44" s="73" t="s">
        <v>98</v>
      </c>
      <c r="E44" s="64" t="s">
        <v>635</v>
      </c>
      <c r="F44" s="73" t="s">
        <v>636</v>
      </c>
      <c r="G44" s="64" t="s">
        <v>898</v>
      </c>
      <c r="H44" s="68" t="s">
        <v>56</v>
      </c>
      <c r="I44" s="69" t="s">
        <v>65</v>
      </c>
      <c r="J44" s="64" t="s">
        <v>66</v>
      </c>
      <c r="K44" s="70" t="s">
        <v>65</v>
      </c>
      <c r="L44" s="71" t="s">
        <v>72</v>
      </c>
      <c r="M44" s="74" t="n">
        <v>3.1</v>
      </c>
      <c r="N44" s="53" t="n">
        <v>15.85</v>
      </c>
    </row>
    <row r="45" customFormat="false" ht="90" hidden="false" customHeight="false" outlineLevel="0" collapsed="false">
      <c r="A45" s="63" t="s">
        <v>1354</v>
      </c>
      <c r="B45" s="64" t="s">
        <v>104</v>
      </c>
      <c r="C45" s="65" t="n">
        <v>109.16</v>
      </c>
      <c r="D45" s="73" t="s">
        <v>216</v>
      </c>
      <c r="E45" s="64" t="s">
        <v>1308</v>
      </c>
      <c r="F45" s="73" t="s">
        <v>622</v>
      </c>
      <c r="G45" s="64" t="s">
        <v>186</v>
      </c>
      <c r="H45" s="68" t="s">
        <v>56</v>
      </c>
      <c r="I45" s="69" t="s">
        <v>889</v>
      </c>
      <c r="J45" s="64" t="s">
        <v>359</v>
      </c>
      <c r="K45" s="70" t="s">
        <v>1144</v>
      </c>
      <c r="L45" s="71" t="s">
        <v>1309</v>
      </c>
      <c r="M45" s="72" t="s">
        <v>627</v>
      </c>
      <c r="N45" s="53" t="n">
        <v>128</v>
      </c>
      <c r="P45" s="63" t="s">
        <v>1355</v>
      </c>
    </row>
    <row r="46" customFormat="false" ht="15.75" hidden="false" customHeight="false" outlineLevel="0" collapsed="false">
      <c r="A46" s="63" t="s">
        <v>1356</v>
      </c>
      <c r="B46" s="64" t="s">
        <v>633</v>
      </c>
      <c r="C46" s="65" t="n">
        <v>3.65</v>
      </c>
      <c r="D46" s="65"/>
      <c r="E46" s="68" t="s">
        <v>56</v>
      </c>
      <c r="F46" s="75"/>
      <c r="G46" s="68" t="s">
        <v>56</v>
      </c>
      <c r="H46" s="68" t="s">
        <v>56</v>
      </c>
      <c r="I46" s="69"/>
      <c r="J46" s="68" t="s">
        <v>56</v>
      </c>
      <c r="K46" s="69"/>
      <c r="L46" s="68" t="s">
        <v>56</v>
      </c>
      <c r="M46" s="74"/>
      <c r="N46" s="53" t="n">
        <v>5.65</v>
      </c>
    </row>
    <row r="47" customFormat="false" ht="15.75" hidden="false" customHeight="false" outlineLevel="0" collapsed="false">
      <c r="A47" s="63" t="s">
        <v>1357</v>
      </c>
      <c r="B47" s="64" t="s">
        <v>633</v>
      </c>
      <c r="C47" s="65" t="n">
        <v>3.65</v>
      </c>
      <c r="D47" s="65"/>
      <c r="E47" s="68" t="s">
        <v>56</v>
      </c>
      <c r="F47" s="75"/>
      <c r="G47" s="68" t="s">
        <v>56</v>
      </c>
      <c r="H47" s="68" t="s">
        <v>56</v>
      </c>
      <c r="I47" s="69"/>
      <c r="J47" s="68" t="s">
        <v>56</v>
      </c>
      <c r="K47" s="69"/>
      <c r="L47" s="68" t="s">
        <v>56</v>
      </c>
      <c r="M47" s="74"/>
      <c r="N47" s="53" t="n">
        <v>5.65</v>
      </c>
    </row>
    <row r="48" customFormat="false" ht="45" hidden="false" customHeight="false" outlineLevel="0" collapsed="false">
      <c r="A48" s="63" t="s">
        <v>1358</v>
      </c>
      <c r="B48" s="64" t="s">
        <v>121</v>
      </c>
      <c r="C48" s="65" t="n">
        <v>14.89</v>
      </c>
      <c r="D48" s="73" t="s">
        <v>105</v>
      </c>
      <c r="E48" s="64" t="s">
        <v>130</v>
      </c>
      <c r="F48" s="73" t="s">
        <v>555</v>
      </c>
      <c r="G48" s="64" t="s">
        <v>108</v>
      </c>
      <c r="H48" s="68" t="s">
        <v>56</v>
      </c>
      <c r="I48" s="89" t="s">
        <v>123</v>
      </c>
      <c r="J48" s="85" t="s">
        <v>124</v>
      </c>
      <c r="K48" s="90" t="s">
        <v>563</v>
      </c>
      <c r="L48" s="91" t="s">
        <v>564</v>
      </c>
      <c r="M48" s="92" t="s">
        <v>565</v>
      </c>
      <c r="N48" s="53" t="n">
        <v>19.19</v>
      </c>
    </row>
    <row r="49" customFormat="false" ht="33.75" hidden="false" customHeight="false" outlineLevel="0" collapsed="false">
      <c r="A49" s="63" t="s">
        <v>1359</v>
      </c>
      <c r="B49" s="64" t="s">
        <v>132</v>
      </c>
      <c r="C49" s="65" t="n">
        <v>2.32</v>
      </c>
      <c r="D49" s="65" t="s">
        <v>9</v>
      </c>
      <c r="E49" s="71" t="s">
        <v>9</v>
      </c>
      <c r="F49" s="73" t="s">
        <v>557</v>
      </c>
      <c r="G49" s="64" t="s">
        <v>116</v>
      </c>
      <c r="H49" s="64" t="s">
        <v>558</v>
      </c>
      <c r="I49" s="89" t="s">
        <v>9</v>
      </c>
      <c r="J49" s="85" t="s">
        <v>9</v>
      </c>
      <c r="K49" s="90" t="s">
        <v>118</v>
      </c>
      <c r="L49" s="91" t="s">
        <v>119</v>
      </c>
      <c r="M49" s="94" t="n">
        <v>2.25</v>
      </c>
      <c r="N49" s="53" t="n">
        <v>6.8</v>
      </c>
    </row>
    <row r="50" customFormat="false" ht="45" hidden="false" customHeight="false" outlineLevel="0" collapsed="false">
      <c r="A50" s="63" t="s">
        <v>1360</v>
      </c>
      <c r="B50" s="64" t="s">
        <v>121</v>
      </c>
      <c r="C50" s="65" t="n">
        <v>15.75</v>
      </c>
      <c r="D50" s="73" t="s">
        <v>105</v>
      </c>
      <c r="E50" s="64" t="s">
        <v>134</v>
      </c>
      <c r="F50" s="73" t="s">
        <v>555</v>
      </c>
      <c r="G50" s="64" t="s">
        <v>108</v>
      </c>
      <c r="H50" s="68" t="s">
        <v>56</v>
      </c>
      <c r="I50" s="89" t="s">
        <v>138</v>
      </c>
      <c r="J50" s="85" t="s">
        <v>124</v>
      </c>
      <c r="K50" s="90" t="s">
        <v>563</v>
      </c>
      <c r="L50" s="91" t="s">
        <v>564</v>
      </c>
      <c r="M50" s="92" t="s">
        <v>565</v>
      </c>
      <c r="N50" s="53" t="n">
        <v>19.85</v>
      </c>
    </row>
    <row r="51" customFormat="false" ht="33.75" hidden="false" customHeight="false" outlineLevel="0" collapsed="false">
      <c r="A51" s="63" t="s">
        <v>1361</v>
      </c>
      <c r="B51" s="64" t="s">
        <v>132</v>
      </c>
      <c r="C51" s="65" t="n">
        <v>2.32</v>
      </c>
      <c r="D51" s="65" t="s">
        <v>9</v>
      </c>
      <c r="E51" s="71" t="s">
        <v>9</v>
      </c>
      <c r="F51" s="73" t="s">
        <v>557</v>
      </c>
      <c r="G51" s="64" t="s">
        <v>116</v>
      </c>
      <c r="H51" s="64" t="s">
        <v>558</v>
      </c>
      <c r="I51" s="89" t="s">
        <v>9</v>
      </c>
      <c r="J51" s="85" t="s">
        <v>9</v>
      </c>
      <c r="K51" s="90" t="s">
        <v>118</v>
      </c>
      <c r="L51" s="91" t="s">
        <v>119</v>
      </c>
      <c r="M51" s="94" t="n">
        <v>2.25</v>
      </c>
      <c r="N51" s="53" t="n">
        <v>6.8</v>
      </c>
    </row>
    <row r="52" customFormat="false" ht="22.5" hidden="false" customHeight="false" outlineLevel="0" collapsed="false">
      <c r="A52" s="63" t="s">
        <v>1362</v>
      </c>
      <c r="B52" s="64" t="s">
        <v>828</v>
      </c>
      <c r="C52" s="65" t="n">
        <v>2.38</v>
      </c>
      <c r="D52" s="73" t="s">
        <v>1228</v>
      </c>
      <c r="E52" s="64" t="s">
        <v>1229</v>
      </c>
      <c r="F52" s="75" t="s">
        <v>1230</v>
      </c>
      <c r="G52" s="71" t="s">
        <v>1231</v>
      </c>
      <c r="H52" s="68" t="s">
        <v>56</v>
      </c>
      <c r="I52" s="69"/>
      <c r="J52" s="68" t="s">
        <v>56</v>
      </c>
      <c r="K52" s="69"/>
      <c r="L52" s="68" t="s">
        <v>56</v>
      </c>
      <c r="M52" s="74"/>
    </row>
    <row r="53" customFormat="false" ht="45" hidden="false" customHeight="false" outlineLevel="0" collapsed="false">
      <c r="A53" s="63" t="s">
        <v>1363</v>
      </c>
      <c r="B53" s="64" t="s">
        <v>121</v>
      </c>
      <c r="C53" s="65" t="n">
        <v>16.6</v>
      </c>
      <c r="D53" s="73" t="s">
        <v>105</v>
      </c>
      <c r="E53" s="64" t="s">
        <v>137</v>
      </c>
      <c r="F53" s="73" t="s">
        <v>555</v>
      </c>
      <c r="G53" s="64" t="s">
        <v>108</v>
      </c>
      <c r="H53" s="68" t="s">
        <v>56</v>
      </c>
      <c r="I53" s="89" t="s">
        <v>123</v>
      </c>
      <c r="J53" s="85" t="s">
        <v>124</v>
      </c>
      <c r="K53" s="90" t="s">
        <v>563</v>
      </c>
      <c r="L53" s="91" t="s">
        <v>564</v>
      </c>
      <c r="M53" s="92" t="s">
        <v>565</v>
      </c>
      <c r="N53" s="53" t="n">
        <v>20.5</v>
      </c>
    </row>
    <row r="54" customFormat="false" ht="33.75" hidden="false" customHeight="false" outlineLevel="0" collapsed="false">
      <c r="A54" s="63" t="s">
        <v>1364</v>
      </c>
      <c r="B54" s="64" t="s">
        <v>132</v>
      </c>
      <c r="C54" s="65" t="n">
        <v>2.32</v>
      </c>
      <c r="D54" s="65" t="s">
        <v>9</v>
      </c>
      <c r="E54" s="71" t="s">
        <v>9</v>
      </c>
      <c r="F54" s="73" t="s">
        <v>557</v>
      </c>
      <c r="G54" s="64" t="s">
        <v>116</v>
      </c>
      <c r="H54" s="64" t="s">
        <v>558</v>
      </c>
      <c r="I54" s="89" t="s">
        <v>9</v>
      </c>
      <c r="J54" s="85" t="s">
        <v>9</v>
      </c>
      <c r="K54" s="90" t="s">
        <v>118</v>
      </c>
      <c r="L54" s="91" t="s">
        <v>119</v>
      </c>
      <c r="M54" s="94" t="n">
        <v>2.25</v>
      </c>
      <c r="N54" s="53" t="n">
        <v>6.8</v>
      </c>
    </row>
    <row r="55" customFormat="false" ht="22.5" hidden="false" customHeight="false" outlineLevel="0" collapsed="false">
      <c r="A55" s="63" t="s">
        <v>1365</v>
      </c>
      <c r="B55" s="64" t="s">
        <v>828</v>
      </c>
      <c r="C55" s="65" t="n">
        <v>2.38</v>
      </c>
      <c r="D55" s="73" t="s">
        <v>1228</v>
      </c>
      <c r="E55" s="64" t="s">
        <v>1229</v>
      </c>
      <c r="F55" s="75" t="s">
        <v>1230</v>
      </c>
      <c r="G55" s="71" t="s">
        <v>1231</v>
      </c>
      <c r="H55" s="68" t="s">
        <v>56</v>
      </c>
      <c r="I55" s="69"/>
      <c r="J55" s="68" t="s">
        <v>56</v>
      </c>
      <c r="K55" s="69"/>
      <c r="L55" s="68" t="s">
        <v>56</v>
      </c>
      <c r="M55" s="74"/>
    </row>
    <row r="56" customFormat="false" ht="45" hidden="false" customHeight="false" outlineLevel="0" collapsed="false">
      <c r="A56" s="63" t="s">
        <v>1366</v>
      </c>
      <c r="B56" s="64" t="s">
        <v>121</v>
      </c>
      <c r="C56" s="65" t="n">
        <v>23.71</v>
      </c>
      <c r="D56" s="73" t="s">
        <v>105</v>
      </c>
      <c r="E56" s="64" t="s">
        <v>141</v>
      </c>
      <c r="F56" s="73" t="s">
        <v>555</v>
      </c>
      <c r="G56" s="64" t="s">
        <v>108</v>
      </c>
      <c r="H56" s="68" t="s">
        <v>56</v>
      </c>
      <c r="I56" s="89" t="s">
        <v>123</v>
      </c>
      <c r="J56" s="85" t="s">
        <v>124</v>
      </c>
      <c r="K56" s="90" t="s">
        <v>563</v>
      </c>
      <c r="L56" s="91" t="s">
        <v>572</v>
      </c>
      <c r="M56" s="92" t="s">
        <v>565</v>
      </c>
      <c r="N56" s="76" t="n">
        <v>21.78</v>
      </c>
    </row>
    <row r="57" customFormat="false" ht="33.75" hidden="false" customHeight="false" outlineLevel="0" collapsed="false">
      <c r="A57" s="63" t="s">
        <v>1367</v>
      </c>
      <c r="B57" s="64" t="s">
        <v>132</v>
      </c>
      <c r="C57" s="65" t="n">
        <v>3.32</v>
      </c>
      <c r="D57" s="65" t="s">
        <v>9</v>
      </c>
      <c r="E57" s="71" t="s">
        <v>9</v>
      </c>
      <c r="F57" s="73" t="s">
        <v>557</v>
      </c>
      <c r="G57" s="64" t="s">
        <v>116</v>
      </c>
      <c r="H57" s="64" t="s">
        <v>558</v>
      </c>
      <c r="I57" s="89" t="s">
        <v>9</v>
      </c>
      <c r="J57" s="85" t="s">
        <v>9</v>
      </c>
      <c r="K57" s="90" t="s">
        <v>118</v>
      </c>
      <c r="L57" s="91" t="s">
        <v>119</v>
      </c>
      <c r="M57" s="94" t="n">
        <v>2.25</v>
      </c>
      <c r="N57" s="53" t="n">
        <v>7.9</v>
      </c>
    </row>
    <row r="58" customFormat="false" ht="22.5" hidden="false" customHeight="false" outlineLevel="0" collapsed="false">
      <c r="A58" s="63" t="s">
        <v>1368</v>
      </c>
      <c r="B58" s="64" t="s">
        <v>828</v>
      </c>
      <c r="C58" s="65" t="n">
        <v>2.38</v>
      </c>
      <c r="D58" s="73" t="s">
        <v>1228</v>
      </c>
      <c r="E58" s="64" t="s">
        <v>1229</v>
      </c>
      <c r="F58" s="75" t="s">
        <v>1230</v>
      </c>
      <c r="G58" s="71" t="s">
        <v>1231</v>
      </c>
      <c r="H58" s="68" t="s">
        <v>56</v>
      </c>
      <c r="I58" s="69"/>
      <c r="J58" s="68" t="s">
        <v>56</v>
      </c>
      <c r="K58" s="69"/>
      <c r="L58" s="68" t="s">
        <v>56</v>
      </c>
      <c r="M58" s="74"/>
    </row>
    <row r="59" customFormat="false" ht="45" hidden="false" customHeight="false" outlineLevel="0" collapsed="false">
      <c r="A59" s="63" t="s">
        <v>1369</v>
      </c>
      <c r="B59" s="64" t="s">
        <v>121</v>
      </c>
      <c r="C59" s="65" t="n">
        <v>23.71</v>
      </c>
      <c r="D59" s="73" t="s">
        <v>105</v>
      </c>
      <c r="E59" s="64" t="s">
        <v>141</v>
      </c>
      <c r="F59" s="73" t="s">
        <v>555</v>
      </c>
      <c r="G59" s="64" t="s">
        <v>108</v>
      </c>
      <c r="H59" s="68" t="s">
        <v>56</v>
      </c>
      <c r="I59" s="89" t="s">
        <v>123</v>
      </c>
      <c r="J59" s="85" t="s">
        <v>124</v>
      </c>
      <c r="K59" s="90" t="s">
        <v>563</v>
      </c>
      <c r="L59" s="91" t="s">
        <v>572</v>
      </c>
      <c r="M59" s="92" t="s">
        <v>565</v>
      </c>
      <c r="N59" s="76" t="n">
        <v>21.78</v>
      </c>
    </row>
    <row r="60" customFormat="false" ht="33.75" hidden="false" customHeight="false" outlineLevel="0" collapsed="false">
      <c r="A60" s="63" t="s">
        <v>1370</v>
      </c>
      <c r="B60" s="64" t="s">
        <v>132</v>
      </c>
      <c r="C60" s="65" t="n">
        <v>3.32</v>
      </c>
      <c r="D60" s="65" t="s">
        <v>9</v>
      </c>
      <c r="E60" s="71" t="s">
        <v>9</v>
      </c>
      <c r="F60" s="73" t="s">
        <v>557</v>
      </c>
      <c r="G60" s="64" t="s">
        <v>116</v>
      </c>
      <c r="H60" s="64" t="s">
        <v>558</v>
      </c>
      <c r="I60" s="89" t="s">
        <v>9</v>
      </c>
      <c r="J60" s="85" t="s">
        <v>9</v>
      </c>
      <c r="K60" s="90" t="s">
        <v>118</v>
      </c>
      <c r="L60" s="91" t="s">
        <v>119</v>
      </c>
      <c r="M60" s="94" t="n">
        <v>2.25</v>
      </c>
      <c r="N60" s="53" t="n">
        <v>7.9</v>
      </c>
    </row>
    <row r="61" customFormat="false" ht="22.5" hidden="false" customHeight="false" outlineLevel="0" collapsed="false">
      <c r="A61" s="63" t="s">
        <v>1371</v>
      </c>
      <c r="B61" s="64" t="s">
        <v>828</v>
      </c>
      <c r="C61" s="65" t="n">
        <v>2.38</v>
      </c>
      <c r="D61" s="73" t="s">
        <v>1228</v>
      </c>
      <c r="E61" s="64" t="s">
        <v>1229</v>
      </c>
      <c r="F61" s="75" t="s">
        <v>1230</v>
      </c>
      <c r="G61" s="71" t="s">
        <v>1231</v>
      </c>
      <c r="H61" s="68" t="s">
        <v>56</v>
      </c>
      <c r="I61" s="69"/>
      <c r="J61" s="68" t="s">
        <v>56</v>
      </c>
      <c r="K61" s="69"/>
      <c r="L61" s="68" t="s">
        <v>56</v>
      </c>
      <c r="M61" s="74"/>
    </row>
    <row r="62" customFormat="false" ht="45" hidden="false" customHeight="false" outlineLevel="0" collapsed="false">
      <c r="A62" s="63" t="s">
        <v>1372</v>
      </c>
      <c r="B62" s="64" t="s">
        <v>121</v>
      </c>
      <c r="C62" s="65" t="n">
        <v>16.6</v>
      </c>
      <c r="D62" s="73" t="s">
        <v>105</v>
      </c>
      <c r="E62" s="64" t="s">
        <v>137</v>
      </c>
      <c r="F62" s="73" t="s">
        <v>555</v>
      </c>
      <c r="G62" s="64" t="s">
        <v>108</v>
      </c>
      <c r="H62" s="68" t="s">
        <v>56</v>
      </c>
      <c r="I62" s="89" t="s">
        <v>123</v>
      </c>
      <c r="J62" s="85" t="s">
        <v>124</v>
      </c>
      <c r="K62" s="90" t="s">
        <v>563</v>
      </c>
      <c r="L62" s="91" t="s">
        <v>564</v>
      </c>
      <c r="M62" s="92" t="s">
        <v>565</v>
      </c>
      <c r="N62" s="53" t="n">
        <v>20.5</v>
      </c>
    </row>
    <row r="63" customFormat="false" ht="33.75" hidden="false" customHeight="false" outlineLevel="0" collapsed="false">
      <c r="A63" s="63" t="s">
        <v>1373</v>
      </c>
      <c r="B63" s="64" t="s">
        <v>132</v>
      </c>
      <c r="C63" s="65" t="n">
        <v>2.32</v>
      </c>
      <c r="D63" s="65" t="s">
        <v>9</v>
      </c>
      <c r="E63" s="71" t="s">
        <v>9</v>
      </c>
      <c r="F63" s="73" t="s">
        <v>557</v>
      </c>
      <c r="G63" s="64" t="s">
        <v>116</v>
      </c>
      <c r="H63" s="64" t="s">
        <v>558</v>
      </c>
      <c r="I63" s="89" t="s">
        <v>9</v>
      </c>
      <c r="J63" s="85" t="s">
        <v>9</v>
      </c>
      <c r="K63" s="90" t="s">
        <v>118</v>
      </c>
      <c r="L63" s="91" t="s">
        <v>119</v>
      </c>
      <c r="M63" s="94" t="n">
        <v>2.25</v>
      </c>
      <c r="N63" s="53" t="n">
        <v>6.8</v>
      </c>
    </row>
    <row r="64" customFormat="false" ht="22.5" hidden="false" customHeight="false" outlineLevel="0" collapsed="false">
      <c r="A64" s="63" t="s">
        <v>1374</v>
      </c>
      <c r="B64" s="64" t="s">
        <v>828</v>
      </c>
      <c r="C64" s="65" t="n">
        <v>2.38</v>
      </c>
      <c r="D64" s="73" t="s">
        <v>1228</v>
      </c>
      <c r="E64" s="64" t="s">
        <v>1229</v>
      </c>
      <c r="F64" s="75" t="s">
        <v>1230</v>
      </c>
      <c r="G64" s="71" t="s">
        <v>1231</v>
      </c>
      <c r="H64" s="68" t="s">
        <v>56</v>
      </c>
      <c r="I64" s="69"/>
      <c r="J64" s="68" t="s">
        <v>56</v>
      </c>
      <c r="K64" s="69"/>
      <c r="L64" s="68" t="s">
        <v>56</v>
      </c>
      <c r="M64" s="74"/>
    </row>
    <row r="65" customFormat="false" ht="45" hidden="false" customHeight="false" outlineLevel="0" collapsed="false">
      <c r="A65" s="63" t="s">
        <v>1375</v>
      </c>
      <c r="B65" s="64" t="s">
        <v>121</v>
      </c>
      <c r="C65" s="65" t="n">
        <v>15.75</v>
      </c>
      <c r="D65" s="73" t="s">
        <v>105</v>
      </c>
      <c r="E65" s="64" t="s">
        <v>134</v>
      </c>
      <c r="F65" s="73" t="s">
        <v>555</v>
      </c>
      <c r="G65" s="64" t="s">
        <v>108</v>
      </c>
      <c r="H65" s="68" t="s">
        <v>56</v>
      </c>
      <c r="I65" s="89" t="s">
        <v>138</v>
      </c>
      <c r="J65" s="85" t="s">
        <v>124</v>
      </c>
      <c r="K65" s="90" t="s">
        <v>563</v>
      </c>
      <c r="L65" s="91" t="s">
        <v>564</v>
      </c>
      <c r="M65" s="92" t="s">
        <v>565</v>
      </c>
      <c r="N65" s="53" t="n">
        <v>19.85</v>
      </c>
    </row>
    <row r="66" customFormat="false" ht="33.75" hidden="false" customHeight="false" outlineLevel="0" collapsed="false">
      <c r="A66" s="63" t="s">
        <v>1376</v>
      </c>
      <c r="B66" s="64" t="s">
        <v>132</v>
      </c>
      <c r="C66" s="65" t="n">
        <v>2.32</v>
      </c>
      <c r="D66" s="65" t="s">
        <v>9</v>
      </c>
      <c r="E66" s="71" t="s">
        <v>9</v>
      </c>
      <c r="F66" s="73" t="s">
        <v>557</v>
      </c>
      <c r="G66" s="64" t="s">
        <v>116</v>
      </c>
      <c r="H66" s="64" t="s">
        <v>558</v>
      </c>
      <c r="I66" s="89" t="s">
        <v>9</v>
      </c>
      <c r="J66" s="85" t="s">
        <v>9</v>
      </c>
      <c r="K66" s="90" t="s">
        <v>118</v>
      </c>
      <c r="L66" s="91" t="s">
        <v>119</v>
      </c>
      <c r="M66" s="94" t="n">
        <v>2.25</v>
      </c>
      <c r="N66" s="53" t="n">
        <v>6.8</v>
      </c>
    </row>
    <row r="67" customFormat="false" ht="22.5" hidden="false" customHeight="false" outlineLevel="0" collapsed="false">
      <c r="A67" s="63" t="s">
        <v>1377</v>
      </c>
      <c r="B67" s="64" t="s">
        <v>828</v>
      </c>
      <c r="C67" s="65" t="n">
        <v>2.38</v>
      </c>
      <c r="D67" s="73" t="s">
        <v>1228</v>
      </c>
      <c r="E67" s="64" t="s">
        <v>1229</v>
      </c>
      <c r="F67" s="75" t="s">
        <v>1230</v>
      </c>
      <c r="G67" s="71" t="s">
        <v>1231</v>
      </c>
      <c r="H67" s="68" t="s">
        <v>56</v>
      </c>
      <c r="I67" s="69"/>
      <c r="J67" s="68" t="s">
        <v>56</v>
      </c>
      <c r="K67" s="69"/>
      <c r="L67" s="68" t="s">
        <v>56</v>
      </c>
      <c r="M67" s="74"/>
    </row>
    <row r="68" customFormat="false" ht="45" hidden="false" customHeight="false" outlineLevel="0" collapsed="false">
      <c r="A68" s="63" t="s">
        <v>1378</v>
      </c>
      <c r="B68" s="64" t="s">
        <v>121</v>
      </c>
      <c r="C68" s="65" t="n">
        <v>14.89</v>
      </c>
      <c r="D68" s="73" t="s">
        <v>105</v>
      </c>
      <c r="E68" s="64" t="s">
        <v>130</v>
      </c>
      <c r="F68" s="73" t="s">
        <v>555</v>
      </c>
      <c r="G68" s="64" t="s">
        <v>108</v>
      </c>
      <c r="H68" s="68" t="s">
        <v>56</v>
      </c>
      <c r="I68" s="89" t="s">
        <v>123</v>
      </c>
      <c r="J68" s="85" t="s">
        <v>124</v>
      </c>
      <c r="K68" s="90" t="s">
        <v>563</v>
      </c>
      <c r="L68" s="91" t="s">
        <v>564</v>
      </c>
      <c r="M68" s="92" t="s">
        <v>565</v>
      </c>
      <c r="N68" s="53" t="n">
        <v>19.19</v>
      </c>
    </row>
    <row r="69" customFormat="false" ht="33.75" hidden="false" customHeight="false" outlineLevel="0" collapsed="false">
      <c r="A69" s="63" t="s">
        <v>1379</v>
      </c>
      <c r="B69" s="64" t="s">
        <v>132</v>
      </c>
      <c r="C69" s="65" t="n">
        <v>2.32</v>
      </c>
      <c r="D69" s="65" t="s">
        <v>9</v>
      </c>
      <c r="E69" s="71" t="s">
        <v>9</v>
      </c>
      <c r="F69" s="73" t="s">
        <v>557</v>
      </c>
      <c r="G69" s="64" t="s">
        <v>116</v>
      </c>
      <c r="H69" s="64" t="s">
        <v>558</v>
      </c>
      <c r="I69" s="89" t="s">
        <v>9</v>
      </c>
      <c r="J69" s="85" t="s">
        <v>9</v>
      </c>
      <c r="K69" s="90" t="s">
        <v>118</v>
      </c>
      <c r="L69" s="91" t="s">
        <v>119</v>
      </c>
      <c r="M69" s="94" t="n">
        <v>2.25</v>
      </c>
      <c r="N69" s="53" t="n">
        <v>6.8</v>
      </c>
    </row>
    <row r="70" customFormat="false" ht="45" hidden="false" customHeight="false" outlineLevel="0" collapsed="false">
      <c r="A70" s="63" t="s">
        <v>1380</v>
      </c>
      <c r="B70" s="64" t="s">
        <v>121</v>
      </c>
      <c r="C70" s="65" t="n">
        <v>14.89</v>
      </c>
      <c r="D70" s="73" t="s">
        <v>105</v>
      </c>
      <c r="E70" s="64" t="s">
        <v>130</v>
      </c>
      <c r="F70" s="73" t="s">
        <v>555</v>
      </c>
      <c r="G70" s="64" t="s">
        <v>108</v>
      </c>
      <c r="H70" s="68" t="s">
        <v>56</v>
      </c>
      <c r="I70" s="89" t="s">
        <v>123</v>
      </c>
      <c r="J70" s="85" t="s">
        <v>124</v>
      </c>
      <c r="K70" s="90" t="s">
        <v>563</v>
      </c>
      <c r="L70" s="91" t="s">
        <v>564</v>
      </c>
      <c r="M70" s="92" t="s">
        <v>565</v>
      </c>
      <c r="N70" s="53" t="n">
        <v>19.19</v>
      </c>
    </row>
    <row r="71" customFormat="false" ht="33.75" hidden="false" customHeight="false" outlineLevel="0" collapsed="false">
      <c r="A71" s="63" t="s">
        <v>1381</v>
      </c>
      <c r="B71" s="64" t="s">
        <v>132</v>
      </c>
      <c r="C71" s="65" t="n">
        <v>2.32</v>
      </c>
      <c r="D71" s="65" t="s">
        <v>9</v>
      </c>
      <c r="E71" s="71" t="s">
        <v>9</v>
      </c>
      <c r="F71" s="73" t="s">
        <v>557</v>
      </c>
      <c r="G71" s="64" t="s">
        <v>116</v>
      </c>
      <c r="H71" s="64" t="s">
        <v>558</v>
      </c>
      <c r="I71" s="89" t="s">
        <v>9</v>
      </c>
      <c r="J71" s="85" t="s">
        <v>9</v>
      </c>
      <c r="K71" s="90" t="s">
        <v>118</v>
      </c>
      <c r="L71" s="91" t="s">
        <v>119</v>
      </c>
      <c r="M71" s="94" t="n">
        <v>2.25</v>
      </c>
      <c r="N71" s="53" t="n">
        <v>6.8</v>
      </c>
    </row>
    <row r="72" customFormat="false" ht="45" hidden="false" customHeight="false" outlineLevel="0" collapsed="false">
      <c r="A72" s="63" t="s">
        <v>1382</v>
      </c>
      <c r="B72" s="64" t="s">
        <v>121</v>
      </c>
      <c r="C72" s="65" t="n">
        <v>15.75</v>
      </c>
      <c r="D72" s="73" t="s">
        <v>105</v>
      </c>
      <c r="E72" s="64" t="s">
        <v>134</v>
      </c>
      <c r="F72" s="73" t="s">
        <v>555</v>
      </c>
      <c r="G72" s="64" t="s">
        <v>108</v>
      </c>
      <c r="H72" s="68" t="s">
        <v>56</v>
      </c>
      <c r="I72" s="89" t="s">
        <v>138</v>
      </c>
      <c r="J72" s="85" t="s">
        <v>124</v>
      </c>
      <c r="K72" s="90" t="s">
        <v>563</v>
      </c>
      <c r="L72" s="91" t="s">
        <v>564</v>
      </c>
      <c r="M72" s="92" t="s">
        <v>565</v>
      </c>
      <c r="N72" s="53" t="n">
        <v>19.85</v>
      </c>
    </row>
    <row r="73" customFormat="false" ht="33.75" hidden="false" customHeight="false" outlineLevel="0" collapsed="false">
      <c r="A73" s="63" t="s">
        <v>1383</v>
      </c>
      <c r="B73" s="64" t="s">
        <v>132</v>
      </c>
      <c r="C73" s="65" t="n">
        <v>2.32</v>
      </c>
      <c r="D73" s="65" t="s">
        <v>9</v>
      </c>
      <c r="E73" s="71" t="s">
        <v>9</v>
      </c>
      <c r="F73" s="73" t="s">
        <v>557</v>
      </c>
      <c r="G73" s="64" t="s">
        <v>116</v>
      </c>
      <c r="H73" s="64" t="s">
        <v>558</v>
      </c>
      <c r="I73" s="89" t="s">
        <v>9</v>
      </c>
      <c r="J73" s="85" t="s">
        <v>9</v>
      </c>
      <c r="K73" s="90" t="s">
        <v>118</v>
      </c>
      <c r="L73" s="91" t="s">
        <v>119</v>
      </c>
      <c r="M73" s="94" t="n">
        <v>2.25</v>
      </c>
      <c r="N73" s="53" t="n">
        <v>6.8</v>
      </c>
    </row>
    <row r="74" customFormat="false" ht="45" hidden="false" customHeight="false" outlineLevel="0" collapsed="false">
      <c r="A74" s="63" t="s">
        <v>1384</v>
      </c>
      <c r="B74" s="64" t="s">
        <v>121</v>
      </c>
      <c r="C74" s="65" t="n">
        <v>16.6</v>
      </c>
      <c r="D74" s="73" t="s">
        <v>105</v>
      </c>
      <c r="E74" s="64" t="s">
        <v>137</v>
      </c>
      <c r="F74" s="73" t="s">
        <v>555</v>
      </c>
      <c r="G74" s="64" t="s">
        <v>108</v>
      </c>
      <c r="H74" s="68" t="s">
        <v>56</v>
      </c>
      <c r="I74" s="89" t="s">
        <v>123</v>
      </c>
      <c r="J74" s="85" t="s">
        <v>124</v>
      </c>
      <c r="K74" s="90" t="s">
        <v>563</v>
      </c>
      <c r="L74" s="91" t="s">
        <v>564</v>
      </c>
      <c r="M74" s="92" t="s">
        <v>565</v>
      </c>
      <c r="N74" s="53" t="n">
        <v>20.5</v>
      </c>
    </row>
    <row r="75" customFormat="false" ht="33.75" hidden="false" customHeight="false" outlineLevel="0" collapsed="false">
      <c r="A75" s="63" t="s">
        <v>1385</v>
      </c>
      <c r="B75" s="64" t="s">
        <v>132</v>
      </c>
      <c r="C75" s="65" t="n">
        <v>2.32</v>
      </c>
      <c r="D75" s="65" t="s">
        <v>9</v>
      </c>
      <c r="E75" s="71" t="s">
        <v>9</v>
      </c>
      <c r="F75" s="73" t="s">
        <v>557</v>
      </c>
      <c r="G75" s="64" t="s">
        <v>116</v>
      </c>
      <c r="H75" s="64" t="s">
        <v>558</v>
      </c>
      <c r="I75" s="89" t="s">
        <v>9</v>
      </c>
      <c r="J75" s="85" t="s">
        <v>9</v>
      </c>
      <c r="K75" s="90" t="s">
        <v>118</v>
      </c>
      <c r="L75" s="91" t="s">
        <v>119</v>
      </c>
      <c r="M75" s="94" t="n">
        <v>2.25</v>
      </c>
      <c r="N75" s="53" t="n">
        <v>6.8</v>
      </c>
    </row>
    <row r="76" customFormat="false" ht="45" hidden="false" customHeight="false" outlineLevel="0" collapsed="false">
      <c r="A76" s="63" t="s">
        <v>1386</v>
      </c>
      <c r="B76" s="64" t="s">
        <v>121</v>
      </c>
      <c r="C76" s="65" t="n">
        <v>23.71</v>
      </c>
      <c r="D76" s="73" t="s">
        <v>105</v>
      </c>
      <c r="E76" s="64" t="s">
        <v>141</v>
      </c>
      <c r="F76" s="73" t="s">
        <v>555</v>
      </c>
      <c r="G76" s="64" t="s">
        <v>108</v>
      </c>
      <c r="H76" s="68" t="s">
        <v>56</v>
      </c>
      <c r="I76" s="89" t="s">
        <v>123</v>
      </c>
      <c r="J76" s="85" t="s">
        <v>124</v>
      </c>
      <c r="K76" s="90" t="s">
        <v>563</v>
      </c>
      <c r="L76" s="91" t="s">
        <v>572</v>
      </c>
      <c r="M76" s="92" t="s">
        <v>565</v>
      </c>
      <c r="N76" s="76" t="n">
        <v>21.78</v>
      </c>
    </row>
    <row r="77" customFormat="false" ht="33.75" hidden="false" customHeight="false" outlineLevel="0" collapsed="false">
      <c r="A77" s="63" t="s">
        <v>1387</v>
      </c>
      <c r="B77" s="64" t="s">
        <v>132</v>
      </c>
      <c r="C77" s="65" t="n">
        <v>3.32</v>
      </c>
      <c r="D77" s="65" t="s">
        <v>9</v>
      </c>
      <c r="E77" s="71" t="s">
        <v>9</v>
      </c>
      <c r="F77" s="73" t="s">
        <v>557</v>
      </c>
      <c r="G77" s="64" t="s">
        <v>116</v>
      </c>
      <c r="H77" s="64" t="s">
        <v>558</v>
      </c>
      <c r="I77" s="89" t="s">
        <v>9</v>
      </c>
      <c r="J77" s="85" t="s">
        <v>9</v>
      </c>
      <c r="K77" s="90" t="s">
        <v>118</v>
      </c>
      <c r="L77" s="91" t="s">
        <v>119</v>
      </c>
      <c r="M77" s="94" t="n">
        <v>2.25</v>
      </c>
      <c r="N77" s="53" t="n">
        <v>7.9</v>
      </c>
    </row>
    <row r="78" customFormat="false" ht="45" hidden="false" customHeight="false" outlineLevel="0" collapsed="false">
      <c r="A78" s="63" t="s">
        <v>1388</v>
      </c>
      <c r="B78" s="64" t="s">
        <v>121</v>
      </c>
      <c r="C78" s="65" t="n">
        <v>23.71</v>
      </c>
      <c r="D78" s="73" t="s">
        <v>105</v>
      </c>
      <c r="E78" s="64" t="s">
        <v>141</v>
      </c>
      <c r="F78" s="73" t="s">
        <v>555</v>
      </c>
      <c r="G78" s="64" t="s">
        <v>108</v>
      </c>
      <c r="H78" s="68" t="s">
        <v>56</v>
      </c>
      <c r="I78" s="89" t="s">
        <v>123</v>
      </c>
      <c r="J78" s="85" t="s">
        <v>124</v>
      </c>
      <c r="K78" s="90" t="s">
        <v>563</v>
      </c>
      <c r="L78" s="91" t="s">
        <v>572</v>
      </c>
      <c r="M78" s="92" t="s">
        <v>565</v>
      </c>
      <c r="N78" s="76" t="n">
        <v>21.78</v>
      </c>
    </row>
    <row r="79" customFormat="false" ht="33.75" hidden="false" customHeight="false" outlineLevel="0" collapsed="false">
      <c r="A79" s="63" t="s">
        <v>1389</v>
      </c>
      <c r="B79" s="64" t="s">
        <v>132</v>
      </c>
      <c r="C79" s="65" t="n">
        <v>3.32</v>
      </c>
      <c r="D79" s="65" t="s">
        <v>9</v>
      </c>
      <c r="E79" s="71" t="s">
        <v>9</v>
      </c>
      <c r="F79" s="73" t="s">
        <v>557</v>
      </c>
      <c r="G79" s="64" t="s">
        <v>116</v>
      </c>
      <c r="H79" s="64" t="s">
        <v>558</v>
      </c>
      <c r="I79" s="89" t="s">
        <v>9</v>
      </c>
      <c r="J79" s="85" t="s">
        <v>9</v>
      </c>
      <c r="K79" s="90" t="s">
        <v>118</v>
      </c>
      <c r="L79" s="91" t="s">
        <v>119</v>
      </c>
      <c r="M79" s="94" t="n">
        <v>2.25</v>
      </c>
      <c r="N79" s="53" t="n">
        <v>7.9</v>
      </c>
    </row>
    <row r="80" customFormat="false" ht="45" hidden="false" customHeight="false" outlineLevel="0" collapsed="false">
      <c r="A80" s="63" t="s">
        <v>1390</v>
      </c>
      <c r="B80" s="64" t="s">
        <v>121</v>
      </c>
      <c r="C80" s="65" t="n">
        <v>16.6</v>
      </c>
      <c r="D80" s="73" t="s">
        <v>105</v>
      </c>
      <c r="E80" s="64" t="s">
        <v>137</v>
      </c>
      <c r="F80" s="73" t="s">
        <v>555</v>
      </c>
      <c r="G80" s="64" t="s">
        <v>108</v>
      </c>
      <c r="H80" s="68" t="s">
        <v>56</v>
      </c>
      <c r="I80" s="89" t="s">
        <v>123</v>
      </c>
      <c r="J80" s="85" t="s">
        <v>124</v>
      </c>
      <c r="K80" s="90" t="s">
        <v>563</v>
      </c>
      <c r="L80" s="91" t="s">
        <v>564</v>
      </c>
      <c r="M80" s="92" t="s">
        <v>565</v>
      </c>
      <c r="N80" s="53" t="n">
        <v>20.5</v>
      </c>
    </row>
    <row r="81" customFormat="false" ht="33.75" hidden="false" customHeight="false" outlineLevel="0" collapsed="false">
      <c r="A81" s="63" t="s">
        <v>1391</v>
      </c>
      <c r="B81" s="64" t="s">
        <v>132</v>
      </c>
      <c r="C81" s="65" t="n">
        <v>2.32</v>
      </c>
      <c r="D81" s="65" t="s">
        <v>9</v>
      </c>
      <c r="E81" s="71" t="s">
        <v>9</v>
      </c>
      <c r="F81" s="73" t="s">
        <v>557</v>
      </c>
      <c r="G81" s="64" t="s">
        <v>116</v>
      </c>
      <c r="H81" s="64" t="s">
        <v>558</v>
      </c>
      <c r="I81" s="89" t="s">
        <v>9</v>
      </c>
      <c r="J81" s="85" t="s">
        <v>9</v>
      </c>
      <c r="K81" s="90" t="s">
        <v>118</v>
      </c>
      <c r="L81" s="91" t="s">
        <v>119</v>
      </c>
      <c r="M81" s="94" t="n">
        <v>2.25</v>
      </c>
      <c r="N81" s="53" t="n">
        <v>6.8</v>
      </c>
    </row>
    <row r="82" customFormat="false" ht="22.5" hidden="false" customHeight="false" outlineLevel="0" collapsed="false">
      <c r="A82" s="63" t="s">
        <v>1392</v>
      </c>
      <c r="B82" s="64" t="s">
        <v>104</v>
      </c>
      <c r="C82" s="65" t="n">
        <v>4.5</v>
      </c>
      <c r="D82" s="73" t="s">
        <v>105</v>
      </c>
      <c r="E82" s="64" t="s">
        <v>106</v>
      </c>
      <c r="F82" s="73" t="s">
        <v>555</v>
      </c>
      <c r="G82" s="64" t="s">
        <v>108</v>
      </c>
      <c r="H82" s="68" t="s">
        <v>56</v>
      </c>
      <c r="I82" s="89" t="s">
        <v>109</v>
      </c>
      <c r="J82" s="85" t="s">
        <v>110</v>
      </c>
      <c r="K82" s="90" t="s">
        <v>111</v>
      </c>
      <c r="L82" s="91" t="s">
        <v>112</v>
      </c>
      <c r="M82" s="94" t="n">
        <v>2.25</v>
      </c>
      <c r="N82" s="53" t="n">
        <v>8.9</v>
      </c>
    </row>
    <row r="83" customFormat="false" ht="33.75" hidden="false" customHeight="false" outlineLevel="0" collapsed="false">
      <c r="A83" s="63" t="s">
        <v>1393</v>
      </c>
      <c r="B83" s="64" t="s">
        <v>128</v>
      </c>
      <c r="C83" s="65" t="n">
        <v>1.37</v>
      </c>
      <c r="D83" s="65" t="s">
        <v>9</v>
      </c>
      <c r="E83" s="71" t="s">
        <v>9</v>
      </c>
      <c r="F83" s="73" t="s">
        <v>557</v>
      </c>
      <c r="G83" s="64" t="s">
        <v>116</v>
      </c>
      <c r="H83" s="64" t="s">
        <v>558</v>
      </c>
      <c r="I83" s="89" t="s">
        <v>9</v>
      </c>
      <c r="J83" s="85" t="s">
        <v>9</v>
      </c>
      <c r="K83" s="90" t="s">
        <v>118</v>
      </c>
      <c r="L83" s="91" t="s">
        <v>119</v>
      </c>
      <c r="M83" s="94" t="n">
        <v>2.25</v>
      </c>
      <c r="N83" s="53" t="n">
        <v>4.7</v>
      </c>
    </row>
    <row r="84" customFormat="false" ht="22.5" hidden="false" customHeight="false" outlineLevel="0" collapsed="false">
      <c r="A84" s="63" t="s">
        <v>1394</v>
      </c>
      <c r="B84" s="64" t="s">
        <v>121</v>
      </c>
      <c r="C84" s="65" t="n">
        <v>14.21</v>
      </c>
      <c r="D84" s="73" t="s">
        <v>105</v>
      </c>
      <c r="E84" s="64" t="s">
        <v>126</v>
      </c>
      <c r="F84" s="73" t="s">
        <v>555</v>
      </c>
      <c r="G84" s="64" t="s">
        <v>108</v>
      </c>
      <c r="H84" s="68" t="s">
        <v>56</v>
      </c>
      <c r="I84" s="89" t="s">
        <v>138</v>
      </c>
      <c r="J84" s="85" t="s">
        <v>124</v>
      </c>
      <c r="K84" s="90" t="s">
        <v>65</v>
      </c>
      <c r="L84" s="91" t="s">
        <v>72</v>
      </c>
      <c r="M84" s="94" t="n">
        <v>2.7</v>
      </c>
      <c r="N84" s="53" t="n">
        <v>16.75</v>
      </c>
    </row>
    <row r="85" customFormat="false" ht="33.75" hidden="false" customHeight="false" outlineLevel="0" collapsed="false">
      <c r="A85" s="63" t="s">
        <v>1395</v>
      </c>
      <c r="B85" s="64" t="s">
        <v>121</v>
      </c>
      <c r="C85" s="65" t="n">
        <v>12.57</v>
      </c>
      <c r="D85" s="73" t="s">
        <v>105</v>
      </c>
      <c r="E85" s="64" t="s">
        <v>122</v>
      </c>
      <c r="F85" s="73" t="s">
        <v>555</v>
      </c>
      <c r="G85" s="64" t="s">
        <v>108</v>
      </c>
      <c r="H85" s="68" t="s">
        <v>56</v>
      </c>
      <c r="I85" s="89" t="s">
        <v>123</v>
      </c>
      <c r="J85" s="85" t="s">
        <v>124</v>
      </c>
      <c r="K85" s="90" t="s">
        <v>65</v>
      </c>
      <c r="L85" s="91" t="s">
        <v>72</v>
      </c>
      <c r="M85" s="94" t="n">
        <v>2.7</v>
      </c>
      <c r="N85" s="53" t="n">
        <v>14.88</v>
      </c>
    </row>
    <row r="86" customFormat="false" ht="33.75" hidden="false" customHeight="false" outlineLevel="0" collapsed="false">
      <c r="A86" s="63" t="s">
        <v>1396</v>
      </c>
      <c r="B86" s="64" t="s">
        <v>114</v>
      </c>
      <c r="C86" s="65" t="n">
        <v>2.38</v>
      </c>
      <c r="D86" s="65" t="s">
        <v>9</v>
      </c>
      <c r="E86" s="71" t="s">
        <v>9</v>
      </c>
      <c r="F86" s="73" t="s">
        <v>557</v>
      </c>
      <c r="G86" s="64" t="s">
        <v>116</v>
      </c>
      <c r="H86" s="64" t="s">
        <v>558</v>
      </c>
      <c r="I86" s="89" t="s">
        <v>9</v>
      </c>
      <c r="J86" s="85" t="s">
        <v>9</v>
      </c>
      <c r="K86" s="90" t="s">
        <v>118</v>
      </c>
      <c r="L86" s="91" t="s">
        <v>119</v>
      </c>
      <c r="M86" s="94" t="n">
        <v>2.25</v>
      </c>
      <c r="N86" s="53" t="n">
        <v>6.2</v>
      </c>
    </row>
    <row r="87" s="53" customFormat="true" ht="15.75" hidden="false" customHeight="false" outlineLevel="0" collapsed="false">
      <c r="A87" s="87"/>
      <c r="B87" s="78" t="s">
        <v>102</v>
      </c>
      <c r="C87" s="79" t="n">
        <f aca="false">SUM(C2:C86)</f>
        <v>922.84</v>
      </c>
      <c r="D87" s="79"/>
      <c r="E87" s="81"/>
      <c r="F87" s="79"/>
      <c r="G87" s="81"/>
      <c r="H87" s="81"/>
      <c r="I87" s="80"/>
      <c r="J87" s="81"/>
      <c r="K87" s="81"/>
      <c r="L87" s="80"/>
      <c r="M87" s="82"/>
      <c r="N87" s="53" t="n">
        <f aca="false">SUM(N2:N86)</f>
        <v>1031.65</v>
      </c>
      <c r="O87" s="51"/>
    </row>
    <row r="88" s="53" customFormat="true" ht="15" hidden="false" customHeight="false" outlineLevel="0" collapsed="false">
      <c r="A88" s="83"/>
      <c r="B88" s="48"/>
      <c r="C88" s="49"/>
      <c r="D88" s="49"/>
      <c r="E88" s="51"/>
      <c r="F88" s="49"/>
      <c r="G88" s="51"/>
      <c r="H88" s="51"/>
      <c r="I88" s="50"/>
      <c r="J88" s="51"/>
      <c r="K88" s="51"/>
      <c r="L88" s="50"/>
      <c r="M88" s="52"/>
      <c r="O88" s="51"/>
    </row>
    <row r="89" s="53" customFormat="true" ht="15" hidden="false" customHeight="false" outlineLevel="0" collapsed="false">
      <c r="A89" s="83"/>
      <c r="B89" s="48"/>
      <c r="C89" s="49"/>
      <c r="D89" s="49"/>
      <c r="E89" s="51"/>
      <c r="F89" s="49"/>
      <c r="G89" s="51"/>
      <c r="H89" s="51"/>
      <c r="I89" s="50"/>
      <c r="J89" s="51"/>
      <c r="K89" s="51"/>
      <c r="L89" s="50"/>
      <c r="M89" s="52"/>
      <c r="O89" s="51"/>
    </row>
    <row r="90" s="53" customFormat="true" ht="15.75" hidden="false" customHeight="false" outlineLevel="0" collapsed="false">
      <c r="A90" s="84"/>
      <c r="B90" s="48"/>
      <c r="C90" s="49"/>
      <c r="D90" s="49"/>
      <c r="E90" s="51"/>
      <c r="F90" s="49"/>
      <c r="G90" s="51"/>
      <c r="H90" s="51"/>
      <c r="I90" s="50"/>
      <c r="J90" s="51"/>
      <c r="K90" s="51"/>
      <c r="L90" s="50"/>
      <c r="M90" s="52"/>
      <c r="O90" s="51"/>
    </row>
    <row r="91" s="53" customFormat="true" ht="15.75" hidden="false" customHeight="false" outlineLevel="0" collapsed="false">
      <c r="A91" s="47"/>
      <c r="B91" s="51"/>
      <c r="C91" s="49"/>
      <c r="D91" s="49"/>
      <c r="E91" s="51"/>
      <c r="F91" s="49"/>
      <c r="G91" s="51"/>
      <c r="H91" s="51"/>
      <c r="I91" s="50"/>
      <c r="J91" s="51"/>
      <c r="K91" s="51"/>
      <c r="L91" s="50"/>
      <c r="M91" s="52"/>
      <c r="O91" s="51"/>
    </row>
    <row r="92" s="53" customFormat="true" ht="15.75" hidden="false" customHeight="false" outlineLevel="0" collapsed="false">
      <c r="A92" s="47"/>
      <c r="B92" s="51"/>
      <c r="C92" s="49"/>
      <c r="D92" s="49"/>
      <c r="E92" s="51"/>
      <c r="F92" s="49"/>
      <c r="G92" s="51"/>
      <c r="H92" s="51"/>
      <c r="I92" s="50"/>
      <c r="J92" s="51"/>
      <c r="K92" s="51"/>
      <c r="L92" s="50"/>
      <c r="M92" s="52"/>
      <c r="O92" s="51"/>
    </row>
    <row r="93" s="53" customFormat="true" ht="15.75" hidden="false" customHeight="false" outlineLevel="0" collapsed="false">
      <c r="A93" s="47"/>
      <c r="B93" s="51"/>
      <c r="C93" s="49"/>
      <c r="D93" s="49"/>
      <c r="E93" s="51"/>
      <c r="F93" s="49"/>
      <c r="G93" s="51"/>
      <c r="H93" s="51"/>
      <c r="I93" s="50"/>
      <c r="J93" s="51"/>
      <c r="K93" s="51"/>
      <c r="L93" s="50"/>
      <c r="M93" s="52"/>
      <c r="O93" s="51"/>
    </row>
    <row r="94" s="53" customFormat="true" ht="15.75" hidden="false" customHeight="false" outlineLevel="0" collapsed="false">
      <c r="A94" s="47"/>
      <c r="B94" s="51"/>
      <c r="C94" s="49"/>
      <c r="D94" s="49"/>
      <c r="E94" s="51"/>
      <c r="F94" s="49"/>
      <c r="G94" s="51"/>
      <c r="H94" s="51"/>
      <c r="I94" s="50"/>
      <c r="J94" s="51"/>
      <c r="K94" s="51"/>
      <c r="L94" s="50"/>
      <c r="M94" s="52"/>
      <c r="O94" s="51"/>
    </row>
    <row r="95" s="53" customFormat="true" ht="15.75" hidden="false" customHeight="false" outlineLevel="0" collapsed="false">
      <c r="A95" s="47"/>
      <c r="B95" s="51"/>
      <c r="C95" s="49"/>
      <c r="D95" s="49"/>
      <c r="E95" s="51"/>
      <c r="F95" s="49"/>
      <c r="G95" s="51"/>
      <c r="H95" s="51"/>
      <c r="I95" s="50"/>
      <c r="J95" s="51"/>
      <c r="K95" s="51"/>
      <c r="L95" s="50"/>
      <c r="M95" s="52"/>
      <c r="O95" s="51"/>
    </row>
  </sheetData>
  <printOptions headings="false" gridLines="false" gridLinesSet="true" horizontalCentered="false" verticalCentered="false"/>
  <pageMargins left="0.315277777777778" right="0.196527777777778" top="0.590972222222222" bottom="0.590277777777778" header="0.315277777777778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AKCE: Ostravská univerzita - Koleje Jana Opletala&amp;R&amp;14TABULKA MÍSTNOSTÍ 5.NP - OBJEKT D</oddHeader>
    <oddFooter>&amp;R&amp;14Dokumentace pro provádění stavb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8.7"/>
    <col collapsed="false" customWidth="true" hidden="false" outlineLevel="0" max="2" min="2" style="48" width="24.85"/>
    <col collapsed="false" customWidth="true" hidden="false" outlineLevel="0" max="3" min="3" style="49" width="8.56"/>
    <col collapsed="false" customWidth="true" hidden="false" outlineLevel="0" max="4" min="4" style="49" width="2.7"/>
    <col collapsed="false" customWidth="true" hidden="false" outlineLevel="0" max="5" min="5" style="51" width="8.7"/>
    <col collapsed="false" customWidth="true" hidden="false" outlineLevel="0" max="6" min="6" style="51" width="24.85"/>
    <col collapsed="false" customWidth="true" hidden="false" outlineLevel="0" max="7" min="7" style="51" width="8.56"/>
    <col collapsed="false" customWidth="true" hidden="false" outlineLevel="0" max="8" min="8" style="51" width="2.84"/>
    <col collapsed="false" customWidth="false" hidden="false" outlineLevel="0" max="9" min="9" style="51" width="9.14"/>
    <col collapsed="false" customWidth="true" hidden="false" outlineLevel="0" max="10" min="10" style="51" width="24.85"/>
    <col collapsed="false" customWidth="false" hidden="false" outlineLevel="0" max="257" min="11" style="51" width="9.14"/>
  </cols>
  <sheetData>
    <row r="1" customFormat="false" ht="16.5" hidden="false" customHeight="false" outlineLevel="0" collapsed="false">
      <c r="A1" s="97" t="s">
        <v>1397</v>
      </c>
      <c r="B1" s="97"/>
      <c r="C1" s="97"/>
      <c r="D1" s="98"/>
      <c r="E1" s="97" t="s">
        <v>1398</v>
      </c>
      <c r="F1" s="97"/>
      <c r="G1" s="97"/>
      <c r="H1" s="98"/>
      <c r="I1" s="97" t="s">
        <v>1399</v>
      </c>
      <c r="J1" s="97"/>
      <c r="K1" s="97"/>
    </row>
    <row r="2" s="62" customFormat="true" ht="25.5" hidden="false" customHeight="false" outlineLevel="0" collapsed="false">
      <c r="A2" s="99" t="s">
        <v>32</v>
      </c>
      <c r="B2" s="100" t="s">
        <v>33</v>
      </c>
      <c r="C2" s="101" t="s">
        <v>34</v>
      </c>
      <c r="D2" s="102"/>
      <c r="E2" s="99" t="s">
        <v>32</v>
      </c>
      <c r="F2" s="100" t="s">
        <v>33</v>
      </c>
      <c r="G2" s="101" t="s">
        <v>34</v>
      </c>
      <c r="H2" s="102"/>
      <c r="I2" s="99" t="s">
        <v>32</v>
      </c>
      <c r="J2" s="100" t="s">
        <v>33</v>
      </c>
      <c r="K2" s="101" t="s">
        <v>34</v>
      </c>
    </row>
    <row r="3" s="62" customFormat="true" ht="15.75" hidden="false" customHeight="false" outlineLevel="0" collapsed="false">
      <c r="A3" s="63" t="s">
        <v>1400</v>
      </c>
      <c r="B3" s="64" t="s">
        <v>1401</v>
      </c>
      <c r="C3" s="103" t="n">
        <v>41.77</v>
      </c>
      <c r="D3" s="102"/>
      <c r="E3" s="63" t="s">
        <v>1402</v>
      </c>
      <c r="F3" s="64" t="s">
        <v>331</v>
      </c>
      <c r="G3" s="104" t="n">
        <v>22.3</v>
      </c>
      <c r="H3" s="102"/>
      <c r="I3" s="63" t="s">
        <v>1403</v>
      </c>
      <c r="J3" s="105" t="s">
        <v>235</v>
      </c>
      <c r="K3" s="104" t="n">
        <v>21.78</v>
      </c>
    </row>
    <row r="4" customFormat="false" ht="15.75" hidden="false" customHeight="false" outlineLevel="0" collapsed="false">
      <c r="A4" s="63" t="s">
        <v>1404</v>
      </c>
      <c r="B4" s="64" t="s">
        <v>1405</v>
      </c>
      <c r="C4" s="103" t="n">
        <v>7.63</v>
      </c>
      <c r="D4" s="106"/>
      <c r="E4" s="63" t="s">
        <v>1406</v>
      </c>
      <c r="F4" s="64" t="s">
        <v>1401</v>
      </c>
      <c r="G4" s="103" t="n">
        <v>33.75</v>
      </c>
      <c r="H4" s="106"/>
      <c r="I4" s="63" t="s">
        <v>1407</v>
      </c>
      <c r="J4" s="105" t="s">
        <v>1408</v>
      </c>
      <c r="K4" s="104" t="n">
        <v>18.61</v>
      </c>
    </row>
    <row r="5" customFormat="false" ht="15.75" hidden="false" customHeight="false" outlineLevel="0" collapsed="false">
      <c r="A5" s="63" t="s">
        <v>1409</v>
      </c>
      <c r="B5" s="64" t="s">
        <v>1405</v>
      </c>
      <c r="C5" s="103" t="n">
        <v>2.68</v>
      </c>
      <c r="D5" s="106"/>
      <c r="E5" s="63" t="s">
        <v>1410</v>
      </c>
      <c r="F5" s="64" t="s">
        <v>235</v>
      </c>
      <c r="G5" s="103" t="n">
        <v>7.6</v>
      </c>
      <c r="H5" s="106"/>
      <c r="I5" s="63" t="s">
        <v>1411</v>
      </c>
      <c r="J5" s="64" t="s">
        <v>114</v>
      </c>
      <c r="K5" s="103" t="n">
        <v>11.39</v>
      </c>
    </row>
    <row r="6" customFormat="false" ht="15.75" hidden="false" customHeight="false" outlineLevel="0" collapsed="false">
      <c r="A6" s="63" t="s">
        <v>1412</v>
      </c>
      <c r="B6" s="64" t="s">
        <v>1413</v>
      </c>
      <c r="C6" s="103" t="n">
        <v>122.5</v>
      </c>
      <c r="D6" s="106"/>
      <c r="E6" s="63" t="s">
        <v>1414</v>
      </c>
      <c r="F6" s="64" t="s">
        <v>1405</v>
      </c>
      <c r="G6" s="103" t="n">
        <v>3.18</v>
      </c>
      <c r="H6" s="106"/>
      <c r="I6" s="63" t="s">
        <v>1415</v>
      </c>
      <c r="J6" s="64" t="s">
        <v>128</v>
      </c>
      <c r="K6" s="103" t="n">
        <v>3.19</v>
      </c>
    </row>
    <row r="7" customFormat="false" ht="15.75" hidden="false" customHeight="false" outlineLevel="0" collapsed="false">
      <c r="A7" s="63" t="s">
        <v>1416</v>
      </c>
      <c r="B7" s="64" t="s">
        <v>235</v>
      </c>
      <c r="C7" s="103" t="n">
        <v>26.06</v>
      </c>
      <c r="D7" s="106"/>
      <c r="E7" s="63" t="s">
        <v>1417</v>
      </c>
      <c r="F7" s="64" t="s">
        <v>1413</v>
      </c>
      <c r="G7" s="103" t="n">
        <v>117.67</v>
      </c>
      <c r="H7" s="106"/>
      <c r="I7" s="63" t="s">
        <v>1418</v>
      </c>
      <c r="J7" s="64" t="s">
        <v>1408</v>
      </c>
      <c r="K7" s="103" t="n">
        <v>10.96</v>
      </c>
    </row>
    <row r="8" customFormat="false" ht="15.75" hidden="false" customHeight="false" outlineLevel="0" collapsed="false">
      <c r="A8" s="63" t="s">
        <v>1419</v>
      </c>
      <c r="B8" s="64" t="s">
        <v>235</v>
      </c>
      <c r="C8" s="103" t="n">
        <v>77.09</v>
      </c>
      <c r="D8" s="106"/>
      <c r="E8" s="63" t="s">
        <v>1420</v>
      </c>
      <c r="F8" s="64" t="s">
        <v>235</v>
      </c>
      <c r="G8" s="103" t="n">
        <v>36.91</v>
      </c>
      <c r="H8" s="106"/>
      <c r="I8" s="63" t="s">
        <v>1421</v>
      </c>
      <c r="J8" s="64" t="s">
        <v>1405</v>
      </c>
      <c r="K8" s="103" t="n">
        <v>21.16</v>
      </c>
    </row>
    <row r="9" customFormat="false" ht="15.75" hidden="false" customHeight="false" outlineLevel="0" collapsed="false">
      <c r="A9" s="63" t="s">
        <v>1422</v>
      </c>
      <c r="B9" s="64" t="s">
        <v>235</v>
      </c>
      <c r="C9" s="103" t="n">
        <v>56.84</v>
      </c>
      <c r="D9" s="106"/>
      <c r="E9" s="63" t="s">
        <v>1423</v>
      </c>
      <c r="F9" s="64" t="s">
        <v>1424</v>
      </c>
      <c r="G9" s="103" t="n">
        <v>76.11</v>
      </c>
      <c r="H9" s="106"/>
      <c r="I9" s="63" t="s">
        <v>1425</v>
      </c>
      <c r="J9" s="64" t="s">
        <v>235</v>
      </c>
      <c r="K9" s="103" t="n">
        <v>31.69</v>
      </c>
    </row>
    <row r="10" customFormat="false" ht="15.75" hidden="false" customHeight="false" outlineLevel="0" collapsed="false">
      <c r="A10" s="63" t="s">
        <v>1426</v>
      </c>
      <c r="B10" s="64" t="s">
        <v>235</v>
      </c>
      <c r="C10" s="103" t="n">
        <v>57.01</v>
      </c>
      <c r="D10" s="106"/>
      <c r="E10" s="63" t="s">
        <v>1427</v>
      </c>
      <c r="F10" s="64" t="s">
        <v>128</v>
      </c>
      <c r="G10" s="103" t="n">
        <v>22.62</v>
      </c>
      <c r="H10" s="106"/>
      <c r="I10" s="63" t="s">
        <v>1428</v>
      </c>
      <c r="J10" s="64" t="s">
        <v>235</v>
      </c>
      <c r="K10" s="103" t="n">
        <v>8.04</v>
      </c>
    </row>
    <row r="11" customFormat="false" ht="15.75" hidden="false" customHeight="false" outlineLevel="0" collapsed="false">
      <c r="A11" s="63" t="s">
        <v>1429</v>
      </c>
      <c r="B11" s="64" t="s">
        <v>235</v>
      </c>
      <c r="C11" s="103" t="n">
        <v>10.43</v>
      </c>
      <c r="D11" s="106"/>
      <c r="E11" s="63" t="s">
        <v>1430</v>
      </c>
      <c r="F11" s="64" t="s">
        <v>1431</v>
      </c>
      <c r="G11" s="103" t="n">
        <v>93.77</v>
      </c>
      <c r="H11" s="106"/>
      <c r="I11" s="63" t="s">
        <v>1432</v>
      </c>
      <c r="J11" s="64" t="s">
        <v>235</v>
      </c>
      <c r="K11" s="103" t="n">
        <v>14.83</v>
      </c>
    </row>
    <row r="12" customFormat="false" ht="15.75" hidden="false" customHeight="false" outlineLevel="0" collapsed="false">
      <c r="A12" s="63" t="s">
        <v>1433</v>
      </c>
      <c r="B12" s="64" t="s">
        <v>1434</v>
      </c>
      <c r="C12" s="103" t="n">
        <v>57.01</v>
      </c>
      <c r="D12" s="106"/>
      <c r="E12" s="63" t="s">
        <v>1435</v>
      </c>
      <c r="F12" s="64" t="s">
        <v>1436</v>
      </c>
      <c r="G12" s="103" t="n">
        <v>4.94</v>
      </c>
      <c r="H12" s="106"/>
      <c r="I12" s="63" t="s">
        <v>1437</v>
      </c>
      <c r="J12" s="64" t="s">
        <v>235</v>
      </c>
      <c r="K12" s="103" t="n">
        <v>11.6</v>
      </c>
    </row>
    <row r="13" customFormat="false" ht="15.75" hidden="false" customHeight="false" outlineLevel="0" collapsed="false">
      <c r="A13" s="63" t="s">
        <v>1438</v>
      </c>
      <c r="B13" s="64" t="s">
        <v>331</v>
      </c>
      <c r="C13" s="103" t="n">
        <v>21.47</v>
      </c>
      <c r="D13" s="106"/>
      <c r="E13" s="63" t="s">
        <v>1439</v>
      </c>
      <c r="F13" s="64" t="s">
        <v>1440</v>
      </c>
      <c r="G13" s="103" t="n">
        <v>6.84</v>
      </c>
      <c r="H13" s="106"/>
      <c r="I13" s="63" t="s">
        <v>1441</v>
      </c>
      <c r="J13" s="64" t="s">
        <v>235</v>
      </c>
      <c r="K13" s="103" t="n">
        <v>11.99</v>
      </c>
    </row>
    <row r="14" customFormat="false" ht="15.75" hidden="false" customHeight="false" outlineLevel="0" collapsed="false">
      <c r="A14" s="63" t="s">
        <v>1442</v>
      </c>
      <c r="B14" s="64" t="s">
        <v>331</v>
      </c>
      <c r="C14" s="103" t="n">
        <v>21.25</v>
      </c>
      <c r="D14" s="106"/>
      <c r="E14" s="63" t="s">
        <v>1443</v>
      </c>
      <c r="F14" s="64" t="s">
        <v>235</v>
      </c>
      <c r="G14" s="103" t="n">
        <v>10.65</v>
      </c>
      <c r="H14" s="106"/>
      <c r="I14" s="63" t="s">
        <v>1444</v>
      </c>
      <c r="J14" s="64" t="s">
        <v>235</v>
      </c>
      <c r="K14" s="103" t="n">
        <v>11.99</v>
      </c>
    </row>
    <row r="15" customFormat="false" ht="15.75" hidden="false" customHeight="false" outlineLevel="0" collapsed="false">
      <c r="A15" s="63" t="s">
        <v>1445</v>
      </c>
      <c r="B15" s="64" t="s">
        <v>1408</v>
      </c>
      <c r="C15" s="103" t="n">
        <v>12.16</v>
      </c>
      <c r="D15" s="106"/>
      <c r="E15" s="63" t="s">
        <v>1446</v>
      </c>
      <c r="F15" s="64" t="s">
        <v>1447</v>
      </c>
      <c r="G15" s="103" t="n">
        <v>21.17</v>
      </c>
      <c r="H15" s="106"/>
      <c r="I15" s="63" t="s">
        <v>1448</v>
      </c>
      <c r="J15" s="64" t="s">
        <v>235</v>
      </c>
      <c r="K15" s="103" t="n">
        <v>12.25</v>
      </c>
    </row>
    <row r="16" customFormat="false" ht="15.75" hidden="false" customHeight="false" outlineLevel="0" collapsed="false">
      <c r="A16" s="63" t="s">
        <v>1449</v>
      </c>
      <c r="B16" s="64" t="s">
        <v>1450</v>
      </c>
      <c r="C16" s="103" t="n">
        <v>77.09</v>
      </c>
      <c r="D16" s="106"/>
      <c r="E16" s="63" t="s">
        <v>1451</v>
      </c>
      <c r="F16" s="64" t="s">
        <v>128</v>
      </c>
      <c r="G16" s="103" t="n">
        <v>34.3</v>
      </c>
      <c r="H16" s="106"/>
      <c r="I16" s="63" t="s">
        <v>1452</v>
      </c>
      <c r="J16" s="64" t="s">
        <v>235</v>
      </c>
      <c r="K16" s="103" t="n">
        <v>15.92</v>
      </c>
    </row>
    <row r="17" customFormat="false" ht="15.75" hidden="false" customHeight="false" outlineLevel="0" collapsed="false">
      <c r="A17" s="63" t="s">
        <v>1453</v>
      </c>
      <c r="B17" s="64" t="s">
        <v>309</v>
      </c>
      <c r="C17" s="103" t="n">
        <v>37.4</v>
      </c>
      <c r="D17" s="106"/>
      <c r="E17" s="63" t="s">
        <v>1454</v>
      </c>
      <c r="F17" s="64" t="s">
        <v>1455</v>
      </c>
      <c r="G17" s="103" t="n">
        <v>47.65</v>
      </c>
      <c r="H17" s="106"/>
      <c r="I17" s="63" t="s">
        <v>1456</v>
      </c>
      <c r="J17" s="64" t="s">
        <v>235</v>
      </c>
      <c r="K17" s="103" t="n">
        <v>24.87</v>
      </c>
    </row>
    <row r="18" customFormat="false" ht="15.75" hidden="false" customHeight="false" outlineLevel="0" collapsed="false">
      <c r="A18" s="63" t="s">
        <v>1457</v>
      </c>
      <c r="B18" s="64" t="s">
        <v>1413</v>
      </c>
      <c r="C18" s="103" t="n">
        <v>122.5</v>
      </c>
      <c r="D18" s="106"/>
      <c r="E18" s="63" t="s">
        <v>1458</v>
      </c>
      <c r="F18" s="64" t="s">
        <v>1459</v>
      </c>
      <c r="G18" s="103" t="n">
        <v>23.18</v>
      </c>
      <c r="H18" s="106"/>
      <c r="I18" s="63" t="s">
        <v>1460</v>
      </c>
      <c r="J18" s="64" t="s">
        <v>1461</v>
      </c>
      <c r="K18" s="103" t="n">
        <v>4.08</v>
      </c>
    </row>
    <row r="19" customFormat="false" ht="15.75" hidden="false" customHeight="false" outlineLevel="0" collapsed="false">
      <c r="A19" s="63" t="s">
        <v>1462</v>
      </c>
      <c r="B19" s="64" t="s">
        <v>235</v>
      </c>
      <c r="C19" s="103" t="n">
        <v>2.68</v>
      </c>
      <c r="D19" s="106"/>
      <c r="E19" s="63" t="s">
        <v>1463</v>
      </c>
      <c r="F19" s="64" t="s">
        <v>1464</v>
      </c>
      <c r="G19" s="103" t="n">
        <v>67.75</v>
      </c>
      <c r="H19" s="106"/>
      <c r="I19" s="63" t="s">
        <v>1465</v>
      </c>
      <c r="J19" s="64" t="s">
        <v>331</v>
      </c>
      <c r="K19" s="103" t="n">
        <v>69.68</v>
      </c>
    </row>
    <row r="20" customFormat="false" ht="15.75" hidden="false" customHeight="false" outlineLevel="0" collapsed="false">
      <c r="A20" s="63" t="s">
        <v>1466</v>
      </c>
      <c r="B20" s="64" t="s">
        <v>235</v>
      </c>
      <c r="C20" s="103" t="n">
        <v>7.63</v>
      </c>
      <c r="D20" s="106"/>
      <c r="E20" s="63" t="s">
        <v>1467</v>
      </c>
      <c r="F20" s="64" t="s">
        <v>235</v>
      </c>
      <c r="G20" s="103" t="n">
        <v>17.69</v>
      </c>
      <c r="H20" s="106"/>
      <c r="I20" s="63" t="s">
        <v>1468</v>
      </c>
      <c r="J20" s="64" t="s">
        <v>1405</v>
      </c>
      <c r="K20" s="103" t="n">
        <v>6.84</v>
      </c>
    </row>
    <row r="21" customFormat="false" ht="15.75" hidden="false" customHeight="false" outlineLevel="0" collapsed="false">
      <c r="A21" s="63" t="s">
        <v>1469</v>
      </c>
      <c r="B21" s="64" t="s">
        <v>91</v>
      </c>
      <c r="C21" s="103" t="n">
        <v>5.15</v>
      </c>
      <c r="D21" s="106"/>
      <c r="E21" s="63" t="s">
        <v>1470</v>
      </c>
      <c r="F21" s="64" t="s">
        <v>1471</v>
      </c>
      <c r="G21" s="103" t="n">
        <v>69.08</v>
      </c>
      <c r="H21" s="106"/>
      <c r="I21" s="63" t="s">
        <v>1472</v>
      </c>
      <c r="J21" s="64" t="s">
        <v>1473</v>
      </c>
      <c r="K21" s="103" t="n">
        <v>44.95</v>
      </c>
    </row>
    <row r="22" customFormat="false" ht="15.75" hidden="false" customHeight="false" outlineLevel="0" collapsed="false">
      <c r="A22" s="63" t="s">
        <v>1474</v>
      </c>
      <c r="B22" s="64" t="s">
        <v>1475</v>
      </c>
      <c r="C22" s="103" t="n">
        <v>10.5</v>
      </c>
      <c r="D22" s="106"/>
      <c r="E22" s="63" t="s">
        <v>1476</v>
      </c>
      <c r="F22" s="64" t="s">
        <v>235</v>
      </c>
      <c r="G22" s="103" t="n">
        <v>44.8</v>
      </c>
      <c r="H22" s="106"/>
      <c r="I22" s="63" t="s">
        <v>1477</v>
      </c>
      <c r="J22" s="64" t="s">
        <v>235</v>
      </c>
      <c r="K22" s="103" t="n">
        <v>100.8</v>
      </c>
    </row>
    <row r="23" customFormat="false" ht="15.75" hidden="false" customHeight="false" outlineLevel="0" collapsed="false">
      <c r="A23" s="63" t="s">
        <v>1478</v>
      </c>
      <c r="B23" s="64" t="s">
        <v>1479</v>
      </c>
      <c r="C23" s="103" t="n">
        <v>40.3</v>
      </c>
      <c r="D23" s="106"/>
      <c r="E23" s="63" t="s">
        <v>1480</v>
      </c>
      <c r="F23" s="64" t="s">
        <v>235</v>
      </c>
      <c r="G23" s="103" t="n">
        <v>25.66</v>
      </c>
      <c r="H23" s="106"/>
      <c r="I23" s="63" t="s">
        <v>1481</v>
      </c>
      <c r="J23" s="64" t="s">
        <v>1405</v>
      </c>
      <c r="K23" s="103" t="n">
        <v>56.11</v>
      </c>
    </row>
    <row r="24" customFormat="false" ht="15.75" hidden="false" customHeight="false" outlineLevel="0" collapsed="false">
      <c r="A24" s="63" t="s">
        <v>1482</v>
      </c>
      <c r="B24" s="64" t="s">
        <v>1459</v>
      </c>
      <c r="C24" s="103" t="n">
        <v>68.35</v>
      </c>
      <c r="D24" s="106"/>
      <c r="E24" s="63" t="s">
        <v>1483</v>
      </c>
      <c r="F24" s="64" t="s">
        <v>1413</v>
      </c>
      <c r="G24" s="103" t="n">
        <v>120.06</v>
      </c>
      <c r="H24" s="106"/>
      <c r="I24" s="63" t="s">
        <v>1484</v>
      </c>
      <c r="J24" s="64" t="s">
        <v>1440</v>
      </c>
      <c r="K24" s="103" t="n">
        <v>4.66</v>
      </c>
    </row>
    <row r="25" customFormat="false" ht="15.75" hidden="false" customHeight="false" outlineLevel="0" collapsed="false">
      <c r="A25" s="63" t="s">
        <v>1485</v>
      </c>
      <c r="B25" s="64" t="s">
        <v>1486</v>
      </c>
      <c r="C25" s="103" t="n">
        <v>68.27</v>
      </c>
      <c r="D25" s="106"/>
      <c r="E25" s="63" t="s">
        <v>1487</v>
      </c>
      <c r="F25" s="64" t="s">
        <v>235</v>
      </c>
      <c r="G25" s="103" t="n">
        <v>2.84</v>
      </c>
      <c r="H25" s="106"/>
      <c r="I25" s="63" t="s">
        <v>1488</v>
      </c>
      <c r="J25" s="64" t="s">
        <v>235</v>
      </c>
      <c r="K25" s="103" t="n">
        <v>6.21</v>
      </c>
    </row>
    <row r="26" customFormat="false" ht="15.75" hidden="false" customHeight="false" outlineLevel="0" collapsed="false">
      <c r="A26" s="63" t="s">
        <v>1489</v>
      </c>
      <c r="B26" s="64" t="s">
        <v>1490</v>
      </c>
      <c r="C26" s="103" t="n">
        <v>23.25</v>
      </c>
      <c r="D26" s="106"/>
      <c r="E26" s="63" t="s">
        <v>1491</v>
      </c>
      <c r="F26" s="64" t="s">
        <v>235</v>
      </c>
      <c r="G26" s="103" t="n">
        <v>7.6</v>
      </c>
      <c r="H26" s="106"/>
      <c r="I26" s="63" t="s">
        <v>1492</v>
      </c>
      <c r="J26" s="64" t="s">
        <v>235</v>
      </c>
      <c r="K26" s="103" t="n">
        <v>140.36</v>
      </c>
    </row>
    <row r="27" customFormat="false" ht="15.75" hidden="false" customHeight="false" outlineLevel="0" collapsed="false">
      <c r="A27" s="63" t="s">
        <v>1493</v>
      </c>
      <c r="B27" s="64" t="s">
        <v>1494</v>
      </c>
      <c r="C27" s="103" t="n">
        <v>8.4</v>
      </c>
      <c r="D27" s="106"/>
      <c r="E27" s="63" t="s">
        <v>1495</v>
      </c>
      <c r="F27" s="64" t="s">
        <v>104</v>
      </c>
      <c r="G27" s="103" t="n">
        <v>44.22</v>
      </c>
      <c r="H27" s="106"/>
      <c r="I27" s="63" t="s">
        <v>1496</v>
      </c>
      <c r="J27" s="64" t="s">
        <v>235</v>
      </c>
      <c r="K27" s="103" t="n">
        <v>48.58</v>
      </c>
    </row>
    <row r="28" customFormat="false" ht="15.75" hidden="false" customHeight="false" outlineLevel="0" collapsed="false">
      <c r="A28" s="63" t="s">
        <v>1497</v>
      </c>
      <c r="B28" s="64" t="s">
        <v>1498</v>
      </c>
      <c r="C28" s="103" t="n">
        <v>8.68</v>
      </c>
      <c r="D28" s="106"/>
      <c r="E28" s="63" t="s">
        <v>1499</v>
      </c>
      <c r="F28" s="64" t="s">
        <v>1500</v>
      </c>
      <c r="G28" s="103" t="n">
        <v>23.97</v>
      </c>
      <c r="H28" s="106"/>
      <c r="I28" s="63" t="s">
        <v>1501</v>
      </c>
      <c r="J28" s="64" t="s">
        <v>1502</v>
      </c>
      <c r="K28" s="103" t="n">
        <v>24.76</v>
      </c>
    </row>
    <row r="29" customFormat="false" ht="15.75" hidden="false" customHeight="false" outlineLevel="0" collapsed="false">
      <c r="A29" s="63" t="s">
        <v>1503</v>
      </c>
      <c r="B29" s="64" t="s">
        <v>1504</v>
      </c>
      <c r="C29" s="103" t="n">
        <v>9.72</v>
      </c>
      <c r="D29" s="106"/>
      <c r="E29" s="63" t="s">
        <v>1505</v>
      </c>
      <c r="F29" s="64" t="s">
        <v>1494</v>
      </c>
      <c r="G29" s="103" t="n">
        <v>8.2</v>
      </c>
      <c r="H29" s="106"/>
      <c r="I29" s="63" t="s">
        <v>1506</v>
      </c>
      <c r="J29" s="64" t="s">
        <v>235</v>
      </c>
      <c r="K29" s="103" t="n">
        <v>11.55</v>
      </c>
    </row>
    <row r="30" customFormat="false" ht="15.75" hidden="false" customHeight="false" outlineLevel="0" collapsed="false">
      <c r="A30" s="63" t="s">
        <v>1507</v>
      </c>
      <c r="B30" s="64" t="s">
        <v>235</v>
      </c>
      <c r="C30" s="103" t="n">
        <v>14.56</v>
      </c>
      <c r="D30" s="106"/>
      <c r="E30" s="63" t="s">
        <v>1508</v>
      </c>
      <c r="F30" s="64" t="s">
        <v>1509</v>
      </c>
      <c r="G30" s="103" t="n">
        <v>8.5</v>
      </c>
      <c r="H30" s="106"/>
      <c r="I30" s="63" t="s">
        <v>1510</v>
      </c>
      <c r="J30" s="64" t="s">
        <v>104</v>
      </c>
      <c r="K30" s="103" t="n">
        <v>24.97</v>
      </c>
    </row>
    <row r="31" customFormat="false" ht="15.75" hidden="false" customHeight="false" outlineLevel="0" collapsed="false">
      <c r="A31" s="63"/>
      <c r="B31" s="64"/>
      <c r="C31" s="103"/>
      <c r="D31" s="106"/>
      <c r="E31" s="63" t="s">
        <v>1511</v>
      </c>
      <c r="F31" s="64" t="s">
        <v>1512</v>
      </c>
      <c r="G31" s="103" t="n">
        <v>9.9</v>
      </c>
      <c r="H31" s="106"/>
      <c r="I31" s="63" t="s">
        <v>1513</v>
      </c>
      <c r="J31" s="64" t="s">
        <v>104</v>
      </c>
      <c r="K31" s="103" t="n">
        <v>66.46</v>
      </c>
    </row>
    <row r="32" customFormat="false" ht="15.75" hidden="false" customHeight="false" outlineLevel="0" collapsed="false">
      <c r="A32" s="63"/>
      <c r="B32" s="64"/>
      <c r="C32" s="103"/>
      <c r="D32" s="106"/>
      <c r="E32" s="63"/>
      <c r="F32" s="64"/>
      <c r="G32" s="103"/>
      <c r="H32" s="106"/>
      <c r="I32" s="63" t="s">
        <v>1514</v>
      </c>
      <c r="J32" s="64" t="s">
        <v>104</v>
      </c>
      <c r="K32" s="103" t="n">
        <v>21.64</v>
      </c>
    </row>
    <row r="33" customFormat="false" ht="15.75" hidden="false" customHeight="false" outlineLevel="0" collapsed="false">
      <c r="A33" s="63"/>
      <c r="B33" s="64"/>
      <c r="C33" s="103"/>
      <c r="D33" s="106"/>
      <c r="E33" s="63"/>
      <c r="F33" s="64"/>
      <c r="G33" s="103"/>
      <c r="H33" s="106"/>
      <c r="I33" s="63" t="s">
        <v>1515</v>
      </c>
      <c r="J33" s="64" t="s">
        <v>235</v>
      </c>
      <c r="K33" s="103" t="n">
        <v>9.52</v>
      </c>
    </row>
    <row r="34" customFormat="false" ht="15.75" hidden="false" customHeight="false" outlineLevel="0" collapsed="false">
      <c r="A34" s="63"/>
      <c r="B34" s="64"/>
      <c r="C34" s="103"/>
      <c r="D34" s="106"/>
      <c r="E34" s="63"/>
      <c r="F34" s="64"/>
      <c r="G34" s="103"/>
      <c r="H34" s="106"/>
      <c r="I34" s="63" t="s">
        <v>1516</v>
      </c>
      <c r="J34" s="64" t="s">
        <v>104</v>
      </c>
      <c r="K34" s="103" t="n">
        <v>28.8</v>
      </c>
    </row>
    <row r="35" customFormat="false" ht="15.75" hidden="false" customHeight="false" outlineLevel="0" collapsed="false">
      <c r="A35" s="63"/>
      <c r="B35" s="64"/>
      <c r="C35" s="103"/>
      <c r="D35" s="106"/>
      <c r="E35" s="63"/>
      <c r="F35" s="64"/>
      <c r="G35" s="103"/>
      <c r="H35" s="106"/>
      <c r="I35" s="63" t="s">
        <v>1517</v>
      </c>
      <c r="J35" s="64" t="s">
        <v>1405</v>
      </c>
      <c r="K35" s="103"/>
    </row>
    <row r="36" customFormat="false" ht="15.75" hidden="false" customHeight="false" outlineLevel="0" collapsed="false">
      <c r="A36" s="63"/>
      <c r="B36" s="64"/>
      <c r="C36" s="103"/>
      <c r="D36" s="106"/>
      <c r="E36" s="63"/>
      <c r="F36" s="64"/>
      <c r="G36" s="103"/>
      <c r="H36" s="106"/>
      <c r="I36" s="63" t="s">
        <v>1518</v>
      </c>
      <c r="J36" s="64" t="s">
        <v>104</v>
      </c>
      <c r="K36" s="103" t="n">
        <v>141.65</v>
      </c>
    </row>
    <row r="37" customFormat="false" ht="15.75" hidden="false" customHeight="false" outlineLevel="0" collapsed="false">
      <c r="A37" s="63"/>
      <c r="B37" s="64"/>
      <c r="C37" s="103"/>
      <c r="D37" s="106"/>
      <c r="E37" s="63"/>
      <c r="F37" s="64"/>
      <c r="G37" s="103"/>
      <c r="H37" s="106"/>
      <c r="I37" s="63" t="s">
        <v>1519</v>
      </c>
      <c r="J37" s="64" t="s">
        <v>91</v>
      </c>
      <c r="K37" s="103" t="n">
        <v>1.76</v>
      </c>
    </row>
    <row r="38" customFormat="false" ht="15.75" hidden="false" customHeight="false" outlineLevel="0" collapsed="false">
      <c r="A38" s="63"/>
      <c r="B38" s="64"/>
      <c r="C38" s="103"/>
      <c r="D38" s="106"/>
      <c r="E38" s="63"/>
      <c r="F38" s="64"/>
      <c r="G38" s="103"/>
      <c r="H38" s="106"/>
      <c r="I38" s="63" t="s">
        <v>1520</v>
      </c>
      <c r="J38" s="64" t="s">
        <v>97</v>
      </c>
      <c r="K38" s="103" t="n">
        <v>11.92</v>
      </c>
    </row>
    <row r="39" customFormat="false" ht="15.75" hidden="false" customHeight="false" outlineLevel="0" collapsed="false">
      <c r="A39" s="63"/>
      <c r="B39" s="64"/>
      <c r="C39" s="103"/>
      <c r="D39" s="106"/>
      <c r="E39" s="63"/>
      <c r="F39" s="64"/>
      <c r="G39" s="103"/>
      <c r="H39" s="106"/>
      <c r="I39" s="63" t="s">
        <v>1521</v>
      </c>
      <c r="J39" s="64" t="s">
        <v>1405</v>
      </c>
      <c r="K39" s="103" t="n">
        <v>118.37</v>
      </c>
    </row>
    <row r="40" customFormat="false" ht="15.75" hidden="false" customHeight="false" outlineLevel="0" collapsed="false">
      <c r="A40" s="63"/>
      <c r="B40" s="64"/>
      <c r="C40" s="103"/>
      <c r="D40" s="106"/>
      <c r="E40" s="63"/>
      <c r="F40" s="64"/>
      <c r="G40" s="103"/>
      <c r="H40" s="106"/>
      <c r="I40" s="63" t="s">
        <v>1522</v>
      </c>
      <c r="J40" s="64" t="s">
        <v>97</v>
      </c>
      <c r="K40" s="103" t="n">
        <v>3.21</v>
      </c>
    </row>
    <row r="41" customFormat="false" ht="15.75" hidden="false" customHeight="false" outlineLevel="0" collapsed="false">
      <c r="A41" s="63"/>
      <c r="B41" s="64"/>
      <c r="C41" s="103"/>
      <c r="D41" s="106"/>
      <c r="E41" s="63"/>
      <c r="F41" s="64"/>
      <c r="G41" s="103"/>
      <c r="H41" s="106"/>
      <c r="I41" s="63" t="s">
        <v>1523</v>
      </c>
      <c r="J41" s="64" t="s">
        <v>97</v>
      </c>
      <c r="K41" s="103" t="n">
        <v>15.03</v>
      </c>
    </row>
    <row r="42" s="53" customFormat="true" ht="15.75" hidden="false" customHeight="false" outlineLevel="0" collapsed="false">
      <c r="A42" s="107"/>
      <c r="B42" s="108" t="s">
        <v>102</v>
      </c>
      <c r="C42" s="109" t="n">
        <f aca="false">SUM(C3:C41)</f>
        <v>1018.38</v>
      </c>
      <c r="D42" s="110"/>
      <c r="E42" s="107"/>
      <c r="F42" s="108" t="s">
        <v>102</v>
      </c>
      <c r="G42" s="109" t="n">
        <f aca="false">SUM(G3:G41)</f>
        <v>1012.91</v>
      </c>
      <c r="H42" s="110"/>
      <c r="I42" s="107"/>
      <c r="J42" s="108" t="s">
        <v>102</v>
      </c>
      <c r="K42" s="109" t="n">
        <f aca="false">SUM(K3:K40)</f>
        <v>1177.15</v>
      </c>
      <c r="L42" s="111"/>
    </row>
    <row r="43" s="53" customFormat="true" ht="15.75" hidden="false" customHeight="false" outlineLevel="0" collapsed="false">
      <c r="A43" s="112"/>
      <c r="B43" s="113"/>
      <c r="C43" s="110"/>
      <c r="D43" s="111"/>
      <c r="E43" s="98"/>
      <c r="F43" s="113"/>
      <c r="G43" s="110"/>
      <c r="H43" s="110"/>
      <c r="I43" s="111"/>
      <c r="J43" s="111"/>
      <c r="K43" s="111"/>
      <c r="L43" s="111"/>
    </row>
    <row r="44" s="53" customFormat="true" ht="15.75" hidden="false" customHeight="false" outlineLevel="0" collapsed="false">
      <c r="A44" s="112"/>
      <c r="B44" s="113"/>
      <c r="C44" s="110"/>
      <c r="D44" s="110"/>
      <c r="E44" s="98"/>
      <c r="F44" s="113"/>
      <c r="G44" s="110"/>
      <c r="H44" s="110"/>
      <c r="I44" s="112"/>
      <c r="J44" s="113"/>
      <c r="K44" s="110"/>
      <c r="L44" s="111"/>
    </row>
    <row r="45" s="53" customFormat="true" ht="15.75" hidden="false" customHeight="false" outlineLevel="0" collapsed="false">
      <c r="A45" s="114"/>
      <c r="B45" s="111"/>
      <c r="C45" s="110"/>
      <c r="D45" s="110"/>
      <c r="E45" s="112"/>
      <c r="F45" s="113"/>
      <c r="G45" s="110"/>
      <c r="H45" s="110"/>
      <c r="I45" s="112"/>
      <c r="J45" s="113"/>
      <c r="K45" s="110"/>
      <c r="L45" s="111"/>
    </row>
    <row r="46" s="53" customFormat="true" ht="15.75" hidden="false" customHeight="false" outlineLevel="0" collapsed="false">
      <c r="A46" s="98"/>
      <c r="B46" s="115"/>
      <c r="C46" s="110"/>
      <c r="D46" s="110"/>
      <c r="E46" s="112"/>
      <c r="F46" s="111"/>
      <c r="G46" s="111"/>
      <c r="H46" s="111"/>
      <c r="I46" s="111"/>
      <c r="J46" s="111"/>
      <c r="K46" s="111"/>
      <c r="L46" s="111"/>
    </row>
    <row r="47" s="53" customFormat="true" ht="15.75" hidden="false" customHeight="false" outlineLevel="0" collapsed="false">
      <c r="A47" s="98"/>
      <c r="B47" s="115"/>
      <c r="C47" s="110"/>
      <c r="D47" s="110"/>
      <c r="E47" s="114"/>
      <c r="F47" s="111"/>
      <c r="G47" s="111"/>
      <c r="H47" s="111"/>
      <c r="I47" s="111"/>
      <c r="J47" s="111"/>
      <c r="K47" s="111"/>
      <c r="L47" s="111"/>
    </row>
    <row r="48" s="53" customFormat="true" ht="15.75" hidden="false" customHeight="false" outlineLevel="0" collapsed="false">
      <c r="A48" s="98"/>
      <c r="B48" s="115"/>
      <c r="C48" s="110"/>
      <c r="D48" s="110"/>
      <c r="E48" s="115"/>
      <c r="F48" s="111"/>
      <c r="G48" s="111"/>
      <c r="H48" s="111"/>
      <c r="I48" s="111"/>
      <c r="J48" s="111" t="s">
        <v>1524</v>
      </c>
      <c r="K48" s="111"/>
      <c r="L48" s="111"/>
    </row>
    <row r="49" s="53" customFormat="true" ht="15.75" hidden="false" customHeight="false" outlineLevel="0" collapsed="false">
      <c r="A49" s="47"/>
      <c r="B49" s="51"/>
      <c r="C49" s="49"/>
      <c r="D49" s="49"/>
      <c r="E49" s="51"/>
    </row>
    <row r="50" s="53" customFormat="true" ht="15.75" hidden="false" customHeight="false" outlineLevel="0" collapsed="false">
      <c r="A50" s="47"/>
      <c r="B50" s="51"/>
      <c r="C50" s="49"/>
      <c r="D50" s="49"/>
      <c r="E50" s="51"/>
    </row>
    <row r="51" customFormat="false" ht="15.75" hidden="false" customHeight="false" outlineLevel="0" collapsed="false">
      <c r="I51" s="53"/>
      <c r="J51" s="53"/>
      <c r="K51" s="53"/>
    </row>
  </sheetData>
  <mergeCells count="3">
    <mergeCell ref="A1:C1"/>
    <mergeCell ref="E1:G1"/>
    <mergeCell ref="I1:K1"/>
  </mergeCells>
  <printOptions headings="false" gridLines="false" gridLinesSet="true" horizontalCentered="false" verticalCentered="false"/>
  <pageMargins left="0.315277777777778" right="0.196527777777778" top="0.590972222222222" bottom="0.590277777777778" header="0.315277777777778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14Ostravská univerzita - Koleje Jana Opletala&amp;R&amp;14TABULKA MÍSTNOSTÍ 1.PP - OBJEKTY STÁVAJÍCÍ</oddHeader>
    <oddFooter>&amp;R&amp;14Dokumentace pro provádění stavb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10" ySplit="2" topLeftCell="K21" activePane="bottomRight" state="frozen"/>
      <selection pane="topLeft" activeCell="A1" activeCellId="0" sqref="A1"/>
      <selection pane="topRight" activeCell="K1" activeCellId="0" sqref="K1"/>
      <selection pane="bottomLeft" activeCell="A21" activeCellId="0" sqref="A21"/>
      <selection pane="bottomRigh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8.7"/>
    <col collapsed="false" customWidth="true" hidden="false" outlineLevel="0" max="2" min="2" style="48" width="24.85"/>
    <col collapsed="false" customWidth="true" hidden="false" outlineLevel="0" max="3" min="3" style="49" width="8.56"/>
    <col collapsed="false" customWidth="true" hidden="false" outlineLevel="0" max="4" min="4" style="110" width="2.56"/>
    <col collapsed="false" customWidth="true" hidden="false" outlineLevel="0" max="5" min="5" style="51" width="8.7"/>
    <col collapsed="false" customWidth="true" hidden="false" outlineLevel="0" max="6" min="6" style="51" width="24.85"/>
    <col collapsed="false" customWidth="true" hidden="false" outlineLevel="0" max="7" min="7" style="51" width="8.56"/>
    <col collapsed="false" customWidth="true" hidden="false" outlineLevel="0" max="8" min="8" style="115" width="2.7"/>
    <col collapsed="false" customWidth="false" hidden="false" outlineLevel="0" max="9" min="9" style="51" width="9.14"/>
    <col collapsed="false" customWidth="true" hidden="false" outlineLevel="0" max="10" min="10" style="51" width="24.85"/>
    <col collapsed="false" customWidth="false" hidden="false" outlineLevel="0" max="257" min="11" style="51" width="9.14"/>
  </cols>
  <sheetData>
    <row r="1" customFormat="false" ht="16.5" hidden="false" customHeight="false" outlineLevel="0" collapsed="false">
      <c r="A1" s="97" t="s">
        <v>1397</v>
      </c>
      <c r="B1" s="97"/>
      <c r="C1" s="97"/>
      <c r="D1" s="98"/>
      <c r="E1" s="97" t="s">
        <v>1398</v>
      </c>
      <c r="F1" s="97"/>
      <c r="G1" s="97"/>
      <c r="H1" s="98"/>
      <c r="I1" s="97" t="s">
        <v>1399</v>
      </c>
      <c r="J1" s="97"/>
      <c r="K1" s="97"/>
    </row>
    <row r="2" s="62" customFormat="true" ht="25.5" hidden="false" customHeight="false" outlineLevel="0" collapsed="false">
      <c r="A2" s="99" t="s">
        <v>32</v>
      </c>
      <c r="B2" s="100" t="s">
        <v>33</v>
      </c>
      <c r="C2" s="101" t="s">
        <v>34</v>
      </c>
      <c r="D2" s="102"/>
      <c r="E2" s="99" t="s">
        <v>32</v>
      </c>
      <c r="F2" s="100" t="s">
        <v>33</v>
      </c>
      <c r="G2" s="101" t="s">
        <v>34</v>
      </c>
      <c r="H2" s="102"/>
      <c r="I2" s="99" t="s">
        <v>32</v>
      </c>
      <c r="J2" s="100" t="s">
        <v>33</v>
      </c>
      <c r="K2" s="101" t="s">
        <v>34</v>
      </c>
    </row>
    <row r="3" s="62" customFormat="true" ht="15.75" hidden="false" customHeight="false" outlineLevel="0" collapsed="false">
      <c r="A3" s="63" t="s">
        <v>1503</v>
      </c>
      <c r="B3" s="64" t="s">
        <v>1504</v>
      </c>
      <c r="C3" s="103" t="n">
        <v>10.24</v>
      </c>
      <c r="D3" s="102"/>
      <c r="E3" s="63" t="s">
        <v>1525</v>
      </c>
      <c r="F3" s="64" t="s">
        <v>1526</v>
      </c>
      <c r="G3" s="104" t="n">
        <v>18.73</v>
      </c>
      <c r="H3" s="102"/>
      <c r="I3" s="116" t="n">
        <v>175</v>
      </c>
      <c r="J3" s="105" t="s">
        <v>1527</v>
      </c>
      <c r="K3" s="104" t="n">
        <v>35.97</v>
      </c>
    </row>
    <row r="4" customFormat="false" ht="15.75" hidden="false" customHeight="false" outlineLevel="0" collapsed="false">
      <c r="A4" s="63" t="s">
        <v>1528</v>
      </c>
      <c r="B4" s="64" t="s">
        <v>1526</v>
      </c>
      <c r="C4" s="103" t="n">
        <v>19.31</v>
      </c>
      <c r="D4" s="106"/>
      <c r="E4" s="63" t="s">
        <v>1529</v>
      </c>
      <c r="F4" s="64" t="s">
        <v>1526</v>
      </c>
      <c r="G4" s="103" t="n">
        <v>18.78</v>
      </c>
      <c r="H4" s="106"/>
      <c r="I4" s="116" t="n">
        <v>176</v>
      </c>
      <c r="J4" s="64" t="s">
        <v>1530</v>
      </c>
      <c r="K4" s="103" t="n">
        <v>11.69</v>
      </c>
    </row>
    <row r="5" customFormat="false" ht="15.75" hidden="false" customHeight="false" outlineLevel="0" collapsed="false">
      <c r="A5" s="63" t="s">
        <v>1531</v>
      </c>
      <c r="B5" s="64" t="s">
        <v>1526</v>
      </c>
      <c r="C5" s="103" t="n">
        <v>19.04</v>
      </c>
      <c r="D5" s="106"/>
      <c r="E5" s="63" t="s">
        <v>1532</v>
      </c>
      <c r="F5" s="64" t="s">
        <v>1526</v>
      </c>
      <c r="G5" s="103" t="n">
        <v>18.99</v>
      </c>
      <c r="H5" s="106"/>
      <c r="I5" s="116" t="n">
        <v>177</v>
      </c>
      <c r="J5" s="64" t="s">
        <v>1533</v>
      </c>
      <c r="K5" s="103" t="n">
        <v>33.88</v>
      </c>
    </row>
    <row r="6" customFormat="false" ht="15.75" hidden="false" customHeight="false" outlineLevel="0" collapsed="false">
      <c r="A6" s="63" t="s">
        <v>1534</v>
      </c>
      <c r="B6" s="64" t="s">
        <v>114</v>
      </c>
      <c r="C6" s="103" t="n">
        <v>19.31</v>
      </c>
      <c r="D6" s="106"/>
      <c r="E6" s="63" t="s">
        <v>1535</v>
      </c>
      <c r="F6" s="64" t="s">
        <v>128</v>
      </c>
      <c r="G6" s="103" t="n">
        <v>41.21</v>
      </c>
      <c r="H6" s="106"/>
      <c r="I6" s="116" t="n">
        <v>178</v>
      </c>
      <c r="J6" s="64" t="s">
        <v>97</v>
      </c>
      <c r="K6" s="103" t="n">
        <v>11.6</v>
      </c>
    </row>
    <row r="7" customFormat="false" ht="15.75" hidden="false" customHeight="false" outlineLevel="0" collapsed="false">
      <c r="A7" s="63" t="s">
        <v>1536</v>
      </c>
      <c r="B7" s="64" t="s">
        <v>128</v>
      </c>
      <c r="C7" s="103" t="n">
        <v>42</v>
      </c>
      <c r="D7" s="106"/>
      <c r="E7" s="63" t="s">
        <v>1537</v>
      </c>
      <c r="F7" s="64" t="s">
        <v>176</v>
      </c>
      <c r="G7" s="103" t="n">
        <v>15.35</v>
      </c>
      <c r="H7" s="106"/>
      <c r="I7" s="116" t="n">
        <v>179</v>
      </c>
      <c r="J7" s="64" t="s">
        <v>104</v>
      </c>
      <c r="K7" s="103" t="n">
        <v>214.9</v>
      </c>
    </row>
    <row r="8" customFormat="false" ht="15.75" hidden="false" customHeight="false" outlineLevel="0" collapsed="false">
      <c r="A8" s="63" t="s">
        <v>1538</v>
      </c>
      <c r="B8" s="64" t="s">
        <v>176</v>
      </c>
      <c r="C8" s="103" t="n">
        <v>15.94</v>
      </c>
      <c r="D8" s="106"/>
      <c r="E8" s="63" t="s">
        <v>1539</v>
      </c>
      <c r="F8" s="64" t="s">
        <v>1526</v>
      </c>
      <c r="G8" s="103" t="n">
        <v>18.89</v>
      </c>
      <c r="H8" s="106"/>
      <c r="I8" s="116" t="n">
        <v>180</v>
      </c>
      <c r="J8" s="64" t="s">
        <v>104</v>
      </c>
      <c r="K8" s="103" t="n">
        <v>89.97</v>
      </c>
    </row>
    <row r="9" customFormat="false" ht="15.75" hidden="false" customHeight="false" outlineLevel="0" collapsed="false">
      <c r="A9" s="63" t="s">
        <v>1540</v>
      </c>
      <c r="B9" s="64" t="s">
        <v>1526</v>
      </c>
      <c r="C9" s="103" t="n">
        <v>19.31</v>
      </c>
      <c r="D9" s="106"/>
      <c r="E9" s="63" t="s">
        <v>1541</v>
      </c>
      <c r="F9" s="64" t="s">
        <v>176</v>
      </c>
      <c r="G9" s="103" t="n">
        <v>15.35</v>
      </c>
      <c r="H9" s="106"/>
      <c r="I9" s="116" t="n">
        <v>181</v>
      </c>
      <c r="J9" s="64" t="s">
        <v>104</v>
      </c>
      <c r="K9" s="103" t="n">
        <v>89.97</v>
      </c>
    </row>
    <row r="10" customFormat="false" ht="15.75" hidden="false" customHeight="false" outlineLevel="0" collapsed="false">
      <c r="A10" s="63" t="s">
        <v>1542</v>
      </c>
      <c r="B10" s="64" t="s">
        <v>1526</v>
      </c>
      <c r="C10" s="103" t="n">
        <v>19.04</v>
      </c>
      <c r="D10" s="106"/>
      <c r="E10" s="63" t="s">
        <v>1543</v>
      </c>
      <c r="F10" s="64" t="s">
        <v>1526</v>
      </c>
      <c r="G10" s="103" t="n">
        <v>18.73</v>
      </c>
      <c r="H10" s="106"/>
      <c r="I10" s="116" t="n">
        <v>187</v>
      </c>
      <c r="J10" s="64" t="s">
        <v>97</v>
      </c>
      <c r="K10" s="103" t="n">
        <v>23.03</v>
      </c>
    </row>
    <row r="11" customFormat="false" ht="15.75" hidden="false" customHeight="false" outlineLevel="0" collapsed="false">
      <c r="A11" s="63" t="s">
        <v>1544</v>
      </c>
      <c r="B11" s="64" t="s">
        <v>1526</v>
      </c>
      <c r="C11" s="103" t="n">
        <v>27.41</v>
      </c>
      <c r="D11" s="106"/>
      <c r="E11" s="63" t="s">
        <v>1545</v>
      </c>
      <c r="F11" s="64" t="s">
        <v>1526</v>
      </c>
      <c r="G11" s="103" t="n">
        <v>18.46</v>
      </c>
      <c r="H11" s="106"/>
      <c r="I11" s="116" t="n">
        <v>188</v>
      </c>
      <c r="J11" s="64" t="s">
        <v>1546</v>
      </c>
      <c r="K11" s="103" t="n">
        <v>666.55</v>
      </c>
    </row>
    <row r="12" customFormat="false" ht="15.75" hidden="false" customHeight="false" outlineLevel="0" collapsed="false">
      <c r="A12" s="63" t="s">
        <v>1547</v>
      </c>
      <c r="B12" s="64" t="s">
        <v>1526</v>
      </c>
      <c r="C12" s="103" t="n">
        <v>19.03</v>
      </c>
      <c r="D12" s="106"/>
      <c r="E12" s="63" t="s">
        <v>1548</v>
      </c>
      <c r="F12" s="64" t="s">
        <v>1526</v>
      </c>
      <c r="G12" s="103" t="n">
        <v>18.76</v>
      </c>
      <c r="H12" s="106"/>
      <c r="I12" s="116" t="n">
        <v>189</v>
      </c>
      <c r="J12" s="64" t="s">
        <v>1549</v>
      </c>
      <c r="K12" s="103" t="n">
        <v>2.59</v>
      </c>
    </row>
    <row r="13" customFormat="false" ht="15.75" hidden="false" customHeight="false" outlineLevel="0" collapsed="false">
      <c r="A13" s="63" t="s">
        <v>1550</v>
      </c>
      <c r="B13" s="64" t="s">
        <v>1526</v>
      </c>
      <c r="C13" s="103" t="n">
        <v>18.91</v>
      </c>
      <c r="D13" s="106"/>
      <c r="E13" s="63" t="s">
        <v>1551</v>
      </c>
      <c r="F13" s="64" t="s">
        <v>1526</v>
      </c>
      <c r="G13" s="103" t="n">
        <v>18.65</v>
      </c>
      <c r="H13" s="106"/>
      <c r="I13" s="116" t="n">
        <v>195</v>
      </c>
      <c r="J13" s="64" t="s">
        <v>1552</v>
      </c>
      <c r="K13" s="103" t="n">
        <v>14.8</v>
      </c>
    </row>
    <row r="14" customFormat="false" ht="15.75" hidden="false" customHeight="false" outlineLevel="0" collapsed="false">
      <c r="A14" s="63" t="s">
        <v>1553</v>
      </c>
      <c r="B14" s="64" t="s">
        <v>1526</v>
      </c>
      <c r="C14" s="103" t="n">
        <v>19.04</v>
      </c>
      <c r="D14" s="106"/>
      <c r="E14" s="63" t="s">
        <v>1554</v>
      </c>
      <c r="F14" s="64" t="s">
        <v>1526</v>
      </c>
      <c r="G14" s="103" t="n">
        <v>18.76</v>
      </c>
      <c r="H14" s="106"/>
      <c r="I14" s="116" t="n">
        <v>194</v>
      </c>
      <c r="J14" s="64" t="s">
        <v>1555</v>
      </c>
      <c r="K14" s="103" t="n">
        <v>6.48</v>
      </c>
    </row>
    <row r="15" customFormat="false" ht="15.75" hidden="false" customHeight="false" outlineLevel="0" collapsed="false">
      <c r="A15" s="63" t="s">
        <v>1556</v>
      </c>
      <c r="B15" s="64" t="s">
        <v>1526</v>
      </c>
      <c r="C15" s="103" t="n">
        <v>19.31</v>
      </c>
      <c r="D15" s="106"/>
      <c r="E15" s="63" t="s">
        <v>1557</v>
      </c>
      <c r="F15" s="64" t="s">
        <v>1526</v>
      </c>
      <c r="G15" s="103" t="n">
        <v>18.76</v>
      </c>
      <c r="H15" s="106"/>
      <c r="I15" s="116" t="n">
        <v>193</v>
      </c>
      <c r="J15" s="64" t="s">
        <v>91</v>
      </c>
      <c r="K15" s="103" t="n">
        <v>1.6</v>
      </c>
    </row>
    <row r="16" customFormat="false" ht="15.75" hidden="false" customHeight="false" outlineLevel="0" collapsed="false">
      <c r="A16" s="63" t="s">
        <v>1558</v>
      </c>
      <c r="B16" s="64" t="s">
        <v>1526</v>
      </c>
      <c r="C16" s="103" t="n">
        <v>19.04</v>
      </c>
      <c r="D16" s="106"/>
      <c r="E16" s="63" t="s">
        <v>1559</v>
      </c>
      <c r="F16" s="64" t="s">
        <v>1526</v>
      </c>
      <c r="G16" s="103" t="n">
        <v>19.08</v>
      </c>
      <c r="H16" s="106"/>
      <c r="I16" s="116" t="n">
        <v>166</v>
      </c>
      <c r="J16" s="64" t="s">
        <v>97</v>
      </c>
      <c r="K16" s="103" t="n">
        <v>90.52</v>
      </c>
    </row>
    <row r="17" customFormat="false" ht="15.75" hidden="false" customHeight="false" outlineLevel="0" collapsed="false">
      <c r="A17" s="63" t="s">
        <v>1560</v>
      </c>
      <c r="B17" s="64" t="s">
        <v>1526</v>
      </c>
      <c r="C17" s="103" t="n">
        <v>19.04</v>
      </c>
      <c r="D17" s="106"/>
      <c r="E17" s="63" t="s">
        <v>1561</v>
      </c>
      <c r="F17" s="64" t="s">
        <v>1526</v>
      </c>
      <c r="G17" s="103" t="n">
        <v>18.76</v>
      </c>
      <c r="H17" s="106"/>
      <c r="I17" s="116" t="n">
        <v>91</v>
      </c>
      <c r="J17" s="64" t="s">
        <v>97</v>
      </c>
      <c r="K17" s="103" t="n">
        <v>3.21</v>
      </c>
    </row>
    <row r="18" customFormat="false" ht="15.75" hidden="false" customHeight="false" outlineLevel="0" collapsed="false">
      <c r="A18" s="63" t="s">
        <v>1562</v>
      </c>
      <c r="B18" s="64" t="s">
        <v>1526</v>
      </c>
      <c r="C18" s="103" t="n">
        <v>19.58</v>
      </c>
      <c r="D18" s="106"/>
      <c r="E18" s="63" t="s">
        <v>1563</v>
      </c>
      <c r="F18" s="64" t="s">
        <v>1526</v>
      </c>
      <c r="G18" s="103" t="n">
        <v>18.76</v>
      </c>
      <c r="H18" s="106"/>
      <c r="I18" s="116" t="n">
        <v>89</v>
      </c>
      <c r="J18" s="64" t="s">
        <v>97</v>
      </c>
      <c r="K18" s="103" t="n">
        <v>11.6</v>
      </c>
    </row>
    <row r="19" customFormat="false" ht="15.75" hidden="false" customHeight="false" outlineLevel="0" collapsed="false">
      <c r="A19" s="63" t="s">
        <v>1564</v>
      </c>
      <c r="B19" s="64" t="s">
        <v>1526</v>
      </c>
      <c r="C19" s="103" t="n">
        <v>19.04</v>
      </c>
      <c r="D19" s="106"/>
      <c r="E19" s="63" t="s">
        <v>1565</v>
      </c>
      <c r="F19" s="64" t="s">
        <v>1526</v>
      </c>
      <c r="G19" s="103" t="n">
        <v>38.26</v>
      </c>
      <c r="H19" s="106"/>
      <c r="I19" s="116" t="n">
        <v>80</v>
      </c>
      <c r="J19" s="64" t="s">
        <v>97</v>
      </c>
      <c r="K19" s="103"/>
    </row>
    <row r="20" customFormat="false" ht="15.75" hidden="false" customHeight="false" outlineLevel="0" collapsed="false">
      <c r="A20" s="63" t="s">
        <v>1566</v>
      </c>
      <c r="B20" s="64" t="s">
        <v>1526</v>
      </c>
      <c r="C20" s="103" t="n">
        <v>19.04</v>
      </c>
      <c r="D20" s="106"/>
      <c r="E20" s="63" t="s">
        <v>1567</v>
      </c>
      <c r="F20" s="64" t="s">
        <v>1526</v>
      </c>
      <c r="G20" s="103" t="n">
        <v>19.03</v>
      </c>
      <c r="H20" s="106"/>
      <c r="I20" s="116"/>
      <c r="J20" s="64"/>
      <c r="K20" s="103"/>
    </row>
    <row r="21" customFormat="false" ht="15.75" hidden="false" customHeight="false" outlineLevel="0" collapsed="false">
      <c r="A21" s="63" t="s">
        <v>1568</v>
      </c>
      <c r="B21" s="64" t="s">
        <v>1526</v>
      </c>
      <c r="C21" s="103" t="n">
        <v>24.52</v>
      </c>
      <c r="D21" s="106"/>
      <c r="E21" s="63" t="s">
        <v>1569</v>
      </c>
      <c r="F21" s="64" t="s">
        <v>1526</v>
      </c>
      <c r="G21" s="103" t="n">
        <v>31.01</v>
      </c>
      <c r="H21" s="106"/>
      <c r="I21" s="116"/>
      <c r="J21" s="64"/>
      <c r="K21" s="103"/>
    </row>
    <row r="22" customFormat="false" ht="15.75" hidden="false" customHeight="false" outlineLevel="0" collapsed="false">
      <c r="A22" s="63" t="s">
        <v>1570</v>
      </c>
      <c r="B22" s="64" t="s">
        <v>1526</v>
      </c>
      <c r="C22" s="103" t="n">
        <v>30.52</v>
      </c>
      <c r="D22" s="106"/>
      <c r="E22" s="63" t="s">
        <v>1571</v>
      </c>
      <c r="F22" s="64" t="s">
        <v>1526</v>
      </c>
      <c r="G22" s="103" t="n">
        <v>18.65</v>
      </c>
      <c r="H22" s="106"/>
      <c r="I22" s="63"/>
      <c r="J22" s="64"/>
      <c r="K22" s="103"/>
    </row>
    <row r="23" customFormat="false" ht="15.75" hidden="false" customHeight="false" outlineLevel="0" collapsed="false">
      <c r="A23" s="63" t="s">
        <v>1572</v>
      </c>
      <c r="B23" s="64" t="s">
        <v>1526</v>
      </c>
      <c r="C23" s="103" t="n">
        <v>19.04</v>
      </c>
      <c r="D23" s="106"/>
      <c r="E23" s="63" t="s">
        <v>1573</v>
      </c>
      <c r="F23" s="64" t="s">
        <v>1526</v>
      </c>
      <c r="G23" s="103" t="n">
        <v>18.92</v>
      </c>
      <c r="H23" s="106"/>
      <c r="I23" s="63"/>
      <c r="J23" s="64"/>
      <c r="K23" s="103"/>
    </row>
    <row r="24" customFormat="false" ht="15.75" hidden="false" customHeight="false" outlineLevel="0" collapsed="false">
      <c r="A24" s="63" t="s">
        <v>1574</v>
      </c>
      <c r="B24" s="64" t="s">
        <v>1526</v>
      </c>
      <c r="C24" s="103" t="n">
        <v>19.31</v>
      </c>
      <c r="D24" s="106"/>
      <c r="E24" s="63" t="s">
        <v>1575</v>
      </c>
      <c r="F24" s="64" t="s">
        <v>1526</v>
      </c>
      <c r="G24" s="103" t="n">
        <v>18.81</v>
      </c>
      <c r="H24" s="106"/>
      <c r="I24" s="116"/>
      <c r="J24" s="64"/>
      <c r="K24" s="103"/>
    </row>
    <row r="25" customFormat="false" ht="15.75" hidden="false" customHeight="false" outlineLevel="0" collapsed="false">
      <c r="A25" s="63" t="s">
        <v>1576</v>
      </c>
      <c r="B25" s="64" t="s">
        <v>1526</v>
      </c>
      <c r="C25" s="103" t="n">
        <v>19.31</v>
      </c>
      <c r="D25" s="106"/>
      <c r="E25" s="63" t="s">
        <v>1577</v>
      </c>
      <c r="F25" s="64" t="s">
        <v>1526</v>
      </c>
      <c r="G25" s="103" t="n">
        <v>19.03</v>
      </c>
      <c r="H25" s="106"/>
      <c r="I25" s="116"/>
      <c r="J25" s="64"/>
      <c r="K25" s="103"/>
    </row>
    <row r="26" customFormat="false" ht="15.75" hidden="false" customHeight="false" outlineLevel="0" collapsed="false">
      <c r="A26" s="63" t="s">
        <v>1578</v>
      </c>
      <c r="B26" s="64" t="s">
        <v>1526</v>
      </c>
      <c r="C26" s="103" t="n">
        <v>19.04</v>
      </c>
      <c r="D26" s="106"/>
      <c r="E26" s="63" t="s">
        <v>1579</v>
      </c>
      <c r="F26" s="64" t="s">
        <v>1526</v>
      </c>
      <c r="G26" s="103" t="n">
        <v>18.76</v>
      </c>
      <c r="H26" s="106"/>
      <c r="I26" s="116"/>
      <c r="J26" s="64"/>
      <c r="K26" s="103"/>
    </row>
    <row r="27" customFormat="false" ht="15.75" hidden="false" customHeight="false" outlineLevel="0" collapsed="false">
      <c r="A27" s="63" t="s">
        <v>1580</v>
      </c>
      <c r="B27" s="64" t="s">
        <v>1526</v>
      </c>
      <c r="C27" s="103" t="n">
        <v>19.31</v>
      </c>
      <c r="D27" s="106"/>
      <c r="E27" s="63" t="s">
        <v>1581</v>
      </c>
      <c r="F27" s="64" t="s">
        <v>1526</v>
      </c>
      <c r="G27" s="103" t="n">
        <v>18.92</v>
      </c>
      <c r="H27" s="106"/>
      <c r="I27" s="116"/>
      <c r="J27" s="64"/>
      <c r="K27" s="103"/>
    </row>
    <row r="28" customFormat="false" ht="15.75" hidden="false" customHeight="false" outlineLevel="0" collapsed="false">
      <c r="A28" s="63" t="s">
        <v>1582</v>
      </c>
      <c r="B28" s="64" t="s">
        <v>1526</v>
      </c>
      <c r="C28" s="103" t="n">
        <v>19.31</v>
      </c>
      <c r="D28" s="106"/>
      <c r="E28" s="63" t="s">
        <v>1583</v>
      </c>
      <c r="F28" s="64" t="s">
        <v>1526</v>
      </c>
      <c r="G28" s="103" t="n">
        <v>18.49</v>
      </c>
      <c r="H28" s="106"/>
      <c r="I28" s="116"/>
      <c r="J28" s="64"/>
      <c r="K28" s="103"/>
    </row>
    <row r="29" customFormat="false" ht="15.75" hidden="false" customHeight="false" outlineLevel="0" collapsed="false">
      <c r="A29" s="63" t="s">
        <v>1584</v>
      </c>
      <c r="B29" s="64" t="s">
        <v>1526</v>
      </c>
      <c r="C29" s="103" t="n">
        <v>19.04</v>
      </c>
      <c r="D29" s="106"/>
      <c r="E29" s="63" t="s">
        <v>1585</v>
      </c>
      <c r="F29" s="64" t="s">
        <v>1526</v>
      </c>
      <c r="G29" s="103" t="n">
        <v>18.76</v>
      </c>
      <c r="H29" s="106"/>
      <c r="I29" s="116"/>
      <c r="J29" s="64"/>
      <c r="K29" s="103"/>
    </row>
    <row r="30" customFormat="false" ht="15.75" hidden="false" customHeight="false" outlineLevel="0" collapsed="false">
      <c r="A30" s="63" t="s">
        <v>1586</v>
      </c>
      <c r="B30" s="64" t="s">
        <v>1526</v>
      </c>
      <c r="C30" s="103" t="n">
        <v>18.91</v>
      </c>
      <c r="D30" s="106"/>
      <c r="E30" s="63" t="s">
        <v>1587</v>
      </c>
      <c r="F30" s="64" t="s">
        <v>1526</v>
      </c>
      <c r="G30" s="103" t="n">
        <v>18.76</v>
      </c>
      <c r="H30" s="106"/>
      <c r="I30" s="116"/>
      <c r="J30" s="64"/>
      <c r="K30" s="103"/>
    </row>
    <row r="31" customFormat="false" ht="15.75" hidden="false" customHeight="false" outlineLevel="0" collapsed="false">
      <c r="A31" s="63" t="s">
        <v>1588</v>
      </c>
      <c r="B31" s="64" t="s">
        <v>1526</v>
      </c>
      <c r="C31" s="103" t="n">
        <v>19.04</v>
      </c>
      <c r="D31" s="106"/>
      <c r="E31" s="63" t="s">
        <v>1589</v>
      </c>
      <c r="F31" s="64" t="s">
        <v>1526</v>
      </c>
      <c r="G31" s="103" t="n">
        <v>26.22</v>
      </c>
      <c r="H31" s="106"/>
      <c r="I31" s="63"/>
      <c r="J31" s="64"/>
      <c r="K31" s="103"/>
    </row>
    <row r="32" customFormat="false" ht="15.75" hidden="false" customHeight="false" outlineLevel="0" collapsed="false">
      <c r="A32" s="63" t="s">
        <v>1590</v>
      </c>
      <c r="B32" s="64" t="s">
        <v>1526</v>
      </c>
      <c r="C32" s="103" t="n">
        <v>19.04</v>
      </c>
      <c r="D32" s="106"/>
      <c r="E32" s="63" t="s">
        <v>1591</v>
      </c>
      <c r="F32" s="64" t="s">
        <v>1526</v>
      </c>
      <c r="G32" s="103" t="n">
        <v>18.99</v>
      </c>
      <c r="H32" s="106"/>
      <c r="I32" s="63"/>
      <c r="J32" s="64"/>
      <c r="K32" s="103"/>
    </row>
    <row r="33" customFormat="false" ht="15.75" hidden="false" customHeight="false" outlineLevel="0" collapsed="false">
      <c r="A33" s="63" t="s">
        <v>1592</v>
      </c>
      <c r="B33" s="64" t="s">
        <v>1526</v>
      </c>
      <c r="C33" s="103" t="n">
        <v>18.91</v>
      </c>
      <c r="D33" s="106"/>
      <c r="E33" s="63" t="s">
        <v>1593</v>
      </c>
      <c r="F33" s="64" t="s">
        <v>1526</v>
      </c>
      <c r="G33" s="103" t="n">
        <v>18.89</v>
      </c>
      <c r="H33" s="106"/>
      <c r="I33" s="63"/>
      <c r="J33" s="64"/>
      <c r="K33" s="103"/>
    </row>
    <row r="34" customFormat="false" ht="15.75" hidden="false" customHeight="false" outlineLevel="0" collapsed="false">
      <c r="A34" s="63" t="s">
        <v>1594</v>
      </c>
      <c r="B34" s="64" t="s">
        <v>1526</v>
      </c>
      <c r="C34" s="103" t="n">
        <v>19.04</v>
      </c>
      <c r="D34" s="106"/>
      <c r="E34" s="63" t="s">
        <v>1595</v>
      </c>
      <c r="F34" s="64" t="s">
        <v>176</v>
      </c>
      <c r="G34" s="103" t="n">
        <v>15.27</v>
      </c>
      <c r="H34" s="106"/>
      <c r="I34" s="63"/>
      <c r="J34" s="64"/>
      <c r="K34" s="103"/>
    </row>
    <row r="35" customFormat="false" ht="15.75" hidden="false" customHeight="false" outlineLevel="0" collapsed="false">
      <c r="A35" s="63" t="s">
        <v>1596</v>
      </c>
      <c r="B35" s="64" t="s">
        <v>1526</v>
      </c>
      <c r="C35" s="103" t="n">
        <v>19.31</v>
      </c>
      <c r="D35" s="106"/>
      <c r="E35" s="63" t="s">
        <v>1597</v>
      </c>
      <c r="F35" s="64" t="s">
        <v>128</v>
      </c>
      <c r="G35" s="103" t="n">
        <v>41.29</v>
      </c>
      <c r="H35" s="106"/>
      <c r="I35" s="63"/>
      <c r="J35" s="64"/>
      <c r="K35" s="103"/>
    </row>
    <row r="36" customFormat="false" ht="15.75" hidden="false" customHeight="false" outlineLevel="0" collapsed="false">
      <c r="A36" s="63" t="s">
        <v>1598</v>
      </c>
      <c r="B36" s="64" t="s">
        <v>176</v>
      </c>
      <c r="C36" s="103" t="n">
        <v>15.94</v>
      </c>
      <c r="D36" s="106"/>
      <c r="E36" s="63" t="s">
        <v>1599</v>
      </c>
      <c r="F36" s="64" t="s">
        <v>1526</v>
      </c>
      <c r="G36" s="103" t="n">
        <v>18.99</v>
      </c>
      <c r="H36" s="106"/>
      <c r="I36" s="63"/>
      <c r="J36" s="64"/>
      <c r="K36" s="103"/>
    </row>
    <row r="37" customFormat="false" ht="15.75" hidden="false" customHeight="false" outlineLevel="0" collapsed="false">
      <c r="A37" s="63" t="s">
        <v>1600</v>
      </c>
      <c r="B37" s="64" t="s">
        <v>128</v>
      </c>
      <c r="C37" s="103" t="n">
        <v>42</v>
      </c>
      <c r="D37" s="106"/>
      <c r="E37" s="63" t="s">
        <v>1601</v>
      </c>
      <c r="F37" s="64" t="s">
        <v>1526</v>
      </c>
      <c r="G37" s="103" t="n">
        <v>18.73</v>
      </c>
      <c r="H37" s="106"/>
      <c r="I37" s="63"/>
      <c r="J37" s="64"/>
      <c r="K37" s="103"/>
    </row>
    <row r="38" customFormat="false" ht="15.75" hidden="false" customHeight="false" outlineLevel="0" collapsed="false">
      <c r="A38" s="63" t="s">
        <v>1602</v>
      </c>
      <c r="B38" s="64" t="s">
        <v>1526</v>
      </c>
      <c r="C38" s="103" t="n">
        <v>19.31</v>
      </c>
      <c r="D38" s="106"/>
      <c r="E38" s="63" t="s">
        <v>1603</v>
      </c>
      <c r="F38" s="64" t="s">
        <v>1526</v>
      </c>
      <c r="G38" s="103" t="n">
        <v>18.78</v>
      </c>
      <c r="H38" s="106"/>
      <c r="I38" s="63"/>
      <c r="J38" s="64"/>
      <c r="K38" s="103"/>
    </row>
    <row r="39" customFormat="false" ht="15.75" hidden="false" customHeight="false" outlineLevel="0" collapsed="false">
      <c r="A39" s="63" t="s">
        <v>1604</v>
      </c>
      <c r="B39" s="64" t="s">
        <v>1526</v>
      </c>
      <c r="C39" s="103" t="n">
        <v>19.04</v>
      </c>
      <c r="D39" s="106"/>
      <c r="E39" s="63" t="s">
        <v>1605</v>
      </c>
      <c r="F39" s="64" t="s">
        <v>1490</v>
      </c>
      <c r="G39" s="103" t="n">
        <v>22.68</v>
      </c>
      <c r="H39" s="106"/>
      <c r="I39" s="63"/>
      <c r="J39" s="64"/>
      <c r="K39" s="103"/>
    </row>
    <row r="40" customFormat="false" ht="15.75" hidden="false" customHeight="false" outlineLevel="0" collapsed="false">
      <c r="A40" s="63" t="s">
        <v>1606</v>
      </c>
      <c r="B40" s="64" t="s">
        <v>1526</v>
      </c>
      <c r="C40" s="103" t="n">
        <v>19.31</v>
      </c>
      <c r="D40" s="106"/>
      <c r="E40" s="63" t="s">
        <v>1607</v>
      </c>
      <c r="F40" s="64" t="s">
        <v>1608</v>
      </c>
      <c r="G40" s="103" t="n">
        <v>8.2</v>
      </c>
      <c r="H40" s="106"/>
      <c r="I40" s="63"/>
      <c r="J40" s="64"/>
      <c r="K40" s="103"/>
    </row>
    <row r="41" customFormat="false" ht="15.75" hidden="false" customHeight="false" outlineLevel="0" collapsed="false">
      <c r="A41" s="63" t="s">
        <v>1609</v>
      </c>
      <c r="B41" s="64" t="s">
        <v>91</v>
      </c>
      <c r="C41" s="103" t="n">
        <v>5.46</v>
      </c>
      <c r="D41" s="106"/>
      <c r="E41" s="63" t="s">
        <v>1610</v>
      </c>
      <c r="F41" s="64" t="s">
        <v>1498</v>
      </c>
      <c r="G41" s="103" t="n">
        <v>8.2</v>
      </c>
      <c r="H41" s="106"/>
      <c r="I41" s="63"/>
      <c r="J41" s="64"/>
      <c r="K41" s="103"/>
    </row>
    <row r="42" customFormat="false" ht="15.75" hidden="false" customHeight="false" outlineLevel="0" collapsed="false">
      <c r="A42" s="63" t="s">
        <v>1611</v>
      </c>
      <c r="B42" s="64" t="s">
        <v>1455</v>
      </c>
      <c r="C42" s="103" t="n">
        <v>83.42</v>
      </c>
      <c r="D42" s="106"/>
      <c r="E42" s="63" t="s">
        <v>1612</v>
      </c>
      <c r="F42" s="64" t="s">
        <v>1613</v>
      </c>
      <c r="G42" s="103" t="n">
        <v>19.5</v>
      </c>
      <c r="H42" s="106"/>
      <c r="I42" s="63"/>
      <c r="J42" s="64"/>
      <c r="K42" s="103"/>
    </row>
    <row r="43" customFormat="false" ht="15.75" hidden="false" customHeight="false" outlineLevel="0" collapsed="false">
      <c r="A43" s="63" t="s">
        <v>1614</v>
      </c>
      <c r="B43" s="64" t="s">
        <v>1459</v>
      </c>
      <c r="C43" s="103" t="n">
        <v>68.35</v>
      </c>
      <c r="D43" s="106"/>
      <c r="E43" s="63" t="s">
        <v>1615</v>
      </c>
      <c r="F43" s="64" t="s">
        <v>91</v>
      </c>
      <c r="G43" s="103" t="n">
        <v>5.41</v>
      </c>
      <c r="H43" s="106"/>
      <c r="I43" s="63"/>
      <c r="J43" s="64"/>
      <c r="K43" s="103"/>
    </row>
    <row r="44" customFormat="false" ht="15.75" hidden="false" customHeight="false" outlineLevel="0" collapsed="false">
      <c r="A44" s="63" t="s">
        <v>1616</v>
      </c>
      <c r="B44" s="64" t="s">
        <v>1486</v>
      </c>
      <c r="C44" s="103" t="n">
        <v>68.27</v>
      </c>
      <c r="D44" s="106"/>
      <c r="E44" s="63" t="s">
        <v>1617</v>
      </c>
      <c r="F44" s="64" t="s">
        <v>1431</v>
      </c>
      <c r="G44" s="103" t="n">
        <v>5.05</v>
      </c>
      <c r="H44" s="106"/>
      <c r="I44" s="63"/>
      <c r="J44" s="64"/>
      <c r="K44" s="103"/>
    </row>
    <row r="45" customFormat="false" ht="15.75" hidden="false" customHeight="false" outlineLevel="0" collapsed="false">
      <c r="A45" s="63" t="s">
        <v>1618</v>
      </c>
      <c r="B45" s="64" t="s">
        <v>1500</v>
      </c>
      <c r="C45" s="103" t="n">
        <v>23.25</v>
      </c>
      <c r="D45" s="106"/>
      <c r="E45" s="63" t="s">
        <v>1619</v>
      </c>
      <c r="F45" s="64" t="s">
        <v>1455</v>
      </c>
      <c r="G45" s="103" t="n">
        <v>80.35</v>
      </c>
      <c r="H45" s="106"/>
      <c r="I45" s="63"/>
      <c r="J45" s="64"/>
      <c r="K45" s="103"/>
    </row>
    <row r="46" customFormat="false" ht="15.75" hidden="false" customHeight="false" outlineLevel="0" collapsed="false">
      <c r="A46" s="63" t="s">
        <v>1620</v>
      </c>
      <c r="B46" s="64" t="s">
        <v>1494</v>
      </c>
      <c r="C46" s="103" t="n">
        <v>8.4</v>
      </c>
      <c r="D46" s="106"/>
      <c r="E46" s="63" t="s">
        <v>1621</v>
      </c>
      <c r="F46" s="64" t="s">
        <v>1459</v>
      </c>
      <c r="G46" s="103" t="n">
        <v>69.49</v>
      </c>
      <c r="H46" s="106"/>
      <c r="I46" s="63"/>
      <c r="J46" s="64"/>
      <c r="K46" s="103"/>
    </row>
    <row r="47" customFormat="false" ht="15.75" hidden="false" customHeight="false" outlineLevel="0" collapsed="false">
      <c r="A47" s="63" t="s">
        <v>1622</v>
      </c>
      <c r="B47" s="64" t="s">
        <v>1509</v>
      </c>
      <c r="C47" s="103" t="n">
        <v>9.11</v>
      </c>
      <c r="D47" s="106"/>
      <c r="E47" s="63" t="s">
        <v>1623</v>
      </c>
      <c r="F47" s="64" t="s">
        <v>1486</v>
      </c>
      <c r="G47" s="103" t="n">
        <v>69.56</v>
      </c>
      <c r="H47" s="106"/>
      <c r="I47" s="63"/>
      <c r="J47" s="64"/>
      <c r="K47" s="117"/>
    </row>
    <row r="48" customFormat="false" ht="15.75" hidden="false" customHeight="false" outlineLevel="0" collapsed="false">
      <c r="A48" s="63" t="s">
        <v>1624</v>
      </c>
      <c r="B48" s="64" t="s">
        <v>1613</v>
      </c>
      <c r="C48" s="103" t="n">
        <v>18.72</v>
      </c>
      <c r="D48" s="106"/>
      <c r="E48" s="63" t="s">
        <v>1511</v>
      </c>
      <c r="F48" s="64" t="s">
        <v>1512</v>
      </c>
      <c r="G48" s="103" t="n">
        <v>9.8</v>
      </c>
      <c r="H48" s="106"/>
      <c r="I48" s="63"/>
      <c r="J48" s="118"/>
      <c r="K48" s="117"/>
    </row>
    <row r="49" s="53" customFormat="true" ht="15.75" hidden="false" customHeight="false" outlineLevel="0" collapsed="false">
      <c r="A49" s="119"/>
      <c r="B49" s="108" t="s">
        <v>102</v>
      </c>
      <c r="C49" s="109" t="n">
        <f aca="false">SUM(C4:C48)</f>
        <v>1057.62</v>
      </c>
      <c r="D49" s="110"/>
      <c r="E49" s="107"/>
      <c r="F49" s="108" t="s">
        <v>102</v>
      </c>
      <c r="G49" s="109" t="n">
        <f aca="false">SUM(G4:G48)</f>
        <v>1030.09</v>
      </c>
      <c r="H49" s="110"/>
      <c r="I49" s="107"/>
      <c r="J49" s="108" t="s">
        <v>102</v>
      </c>
      <c r="K49" s="109" t="n">
        <f aca="false">SUM(K4:K48)</f>
        <v>1272.39</v>
      </c>
    </row>
    <row r="50" s="53" customFormat="true" ht="15" hidden="false" customHeight="false" outlineLevel="0" collapsed="false">
      <c r="A50" s="112"/>
      <c r="B50" s="113"/>
      <c r="C50" s="110"/>
      <c r="D50" s="111"/>
      <c r="E50" s="112"/>
      <c r="F50" s="113"/>
      <c r="G50" s="110"/>
      <c r="H50" s="110"/>
      <c r="I50" s="112"/>
      <c r="J50" s="113"/>
      <c r="K50" s="110"/>
    </row>
    <row r="51" s="53" customFormat="true" ht="15" hidden="false" customHeight="false" outlineLevel="0" collapsed="false">
      <c r="A51" s="112"/>
      <c r="B51" s="113"/>
      <c r="C51" s="110"/>
      <c r="D51" s="110"/>
      <c r="E51" s="112"/>
      <c r="F51" s="113"/>
      <c r="G51" s="110"/>
      <c r="H51" s="110"/>
      <c r="I51" s="112"/>
      <c r="J51" s="113"/>
      <c r="K51" s="110"/>
    </row>
    <row r="52" s="53" customFormat="true" ht="15.75" hidden="false" customHeight="false" outlineLevel="0" collapsed="false">
      <c r="A52" s="114"/>
      <c r="B52" s="111"/>
      <c r="C52" s="110"/>
      <c r="D52" s="110"/>
      <c r="E52" s="114"/>
      <c r="F52" s="113"/>
      <c r="G52" s="110"/>
      <c r="H52" s="110"/>
      <c r="I52" s="111"/>
      <c r="J52" s="111"/>
      <c r="K52" s="111"/>
    </row>
    <row r="53" s="53" customFormat="true" ht="15.75" hidden="false" customHeight="false" outlineLevel="0" collapsed="false">
      <c r="A53" s="47"/>
      <c r="B53" s="115"/>
      <c r="C53" s="110"/>
      <c r="D53" s="110"/>
      <c r="E53" s="115"/>
      <c r="F53" s="111"/>
      <c r="G53" s="111"/>
      <c r="H53" s="111"/>
      <c r="I53" s="111"/>
      <c r="J53" s="111"/>
      <c r="K53" s="111"/>
    </row>
    <row r="54" s="53" customFormat="true" ht="15.75" hidden="false" customHeight="false" outlineLevel="0" collapsed="false">
      <c r="A54" s="47"/>
      <c r="B54" s="115"/>
      <c r="C54" s="110"/>
      <c r="D54" s="110"/>
      <c r="E54" s="115"/>
      <c r="F54" s="111"/>
      <c r="G54" s="111"/>
      <c r="H54" s="111"/>
      <c r="I54" s="111"/>
      <c r="J54" s="111" t="s">
        <v>1524</v>
      </c>
      <c r="K54" s="111"/>
    </row>
    <row r="55" s="53" customFormat="true" ht="15.75" hidden="false" customHeight="false" outlineLevel="0" collapsed="false">
      <c r="A55" s="47"/>
      <c r="B55" s="115"/>
      <c r="C55" s="110"/>
      <c r="D55" s="110"/>
      <c r="E55" s="115"/>
      <c r="F55" s="111"/>
      <c r="G55" s="111"/>
      <c r="H55" s="111"/>
      <c r="I55" s="111"/>
      <c r="J55" s="111"/>
      <c r="K55" s="111"/>
    </row>
    <row r="56" s="53" customFormat="true" ht="15.75" hidden="false" customHeight="false" outlineLevel="0" collapsed="false">
      <c r="A56" s="47"/>
      <c r="B56" s="115"/>
      <c r="C56" s="110"/>
      <c r="D56" s="110"/>
      <c r="E56" s="115"/>
      <c r="F56" s="111"/>
      <c r="G56" s="111"/>
      <c r="H56" s="111"/>
      <c r="I56" s="111"/>
      <c r="J56" s="111"/>
      <c r="K56" s="111"/>
    </row>
    <row r="57" s="53" customFormat="true" ht="15.75" hidden="false" customHeight="false" outlineLevel="0" collapsed="false">
      <c r="A57" s="47"/>
      <c r="B57" s="51"/>
      <c r="C57" s="49"/>
      <c r="D57" s="110"/>
      <c r="E57" s="51"/>
      <c r="H57" s="111"/>
    </row>
  </sheetData>
  <mergeCells count="3">
    <mergeCell ref="A1:C1"/>
    <mergeCell ref="E1:G1"/>
    <mergeCell ref="I1:K1"/>
  </mergeCells>
  <printOptions headings="false" gridLines="false" gridLinesSet="true" horizontalCentered="false" verticalCentered="false"/>
  <pageMargins left="0.315277777777778" right="0.196527777777778" top="0.590972222222222" bottom="0.590277777777778" header="0.315277777777778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14Ostravská univerzita - Koleje Jana Opletala&amp;R&amp;14TABULKA MÍSTNOSTÍ 1.NP - OBJEKTY STÁVAJÍCÍ</oddHeader>
    <oddFooter>&amp;R&amp;14Dokumentace pro provádění stavby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8.7"/>
    <col collapsed="false" customWidth="true" hidden="false" outlineLevel="0" max="2" min="2" style="48" width="24.85"/>
    <col collapsed="false" customWidth="true" hidden="false" outlineLevel="0" max="3" min="3" style="49" width="8.56"/>
    <col collapsed="false" customWidth="true" hidden="false" outlineLevel="0" max="4" min="4" style="110" width="2.42"/>
    <col collapsed="false" customWidth="true" hidden="false" outlineLevel="0" max="5" min="5" style="51" width="8.7"/>
    <col collapsed="false" customWidth="true" hidden="false" outlineLevel="0" max="6" min="6" style="51" width="24.85"/>
    <col collapsed="false" customWidth="true" hidden="false" outlineLevel="0" max="7" min="7" style="51" width="8.56"/>
    <col collapsed="false" customWidth="true" hidden="false" outlineLevel="0" max="8" min="8" style="115" width="2.99"/>
    <col collapsed="false" customWidth="false" hidden="false" outlineLevel="0" max="9" min="9" style="51" width="9.14"/>
    <col collapsed="false" customWidth="true" hidden="false" outlineLevel="0" max="10" min="10" style="51" width="24.85"/>
    <col collapsed="false" customWidth="false" hidden="false" outlineLevel="0" max="257" min="11" style="51" width="9.14"/>
  </cols>
  <sheetData>
    <row r="1" customFormat="false" ht="16.5" hidden="false" customHeight="false" outlineLevel="0" collapsed="false">
      <c r="A1" s="97" t="s">
        <v>1397</v>
      </c>
      <c r="B1" s="97"/>
      <c r="C1" s="97"/>
      <c r="D1" s="98"/>
      <c r="E1" s="97" t="s">
        <v>1398</v>
      </c>
      <c r="F1" s="97"/>
      <c r="G1" s="97"/>
      <c r="H1" s="98"/>
      <c r="I1" s="97" t="s">
        <v>1399</v>
      </c>
      <c r="J1" s="97"/>
      <c r="K1" s="97"/>
    </row>
    <row r="2" s="62" customFormat="true" ht="25.5" hidden="false" customHeight="false" outlineLevel="0" collapsed="false">
      <c r="A2" s="99" t="s">
        <v>32</v>
      </c>
      <c r="B2" s="100" t="s">
        <v>33</v>
      </c>
      <c r="C2" s="101" t="s">
        <v>34</v>
      </c>
      <c r="D2" s="102"/>
      <c r="E2" s="99" t="s">
        <v>32</v>
      </c>
      <c r="F2" s="100" t="s">
        <v>33</v>
      </c>
      <c r="G2" s="101" t="s">
        <v>34</v>
      </c>
      <c r="H2" s="102"/>
      <c r="I2" s="99" t="s">
        <v>32</v>
      </c>
      <c r="J2" s="100" t="s">
        <v>33</v>
      </c>
      <c r="K2" s="101" t="s">
        <v>34</v>
      </c>
    </row>
    <row r="3" customFormat="false" ht="15.75" hidden="false" customHeight="false" outlineLevel="0" collapsed="false">
      <c r="A3" s="63" t="s">
        <v>1625</v>
      </c>
      <c r="B3" s="64" t="s">
        <v>1626</v>
      </c>
      <c r="C3" s="103" t="n">
        <v>58.63</v>
      </c>
      <c r="D3" s="106"/>
      <c r="E3" s="63" t="s">
        <v>1627</v>
      </c>
      <c r="F3" s="64" t="s">
        <v>1628</v>
      </c>
      <c r="G3" s="103" t="n">
        <v>57.9</v>
      </c>
      <c r="H3" s="106"/>
      <c r="I3" s="63" t="n">
        <v>197</v>
      </c>
      <c r="J3" s="64" t="s">
        <v>97</v>
      </c>
      <c r="K3" s="103" t="n">
        <v>393.86</v>
      </c>
    </row>
    <row r="4" customFormat="false" ht="15.75" hidden="false" customHeight="false" outlineLevel="0" collapsed="false">
      <c r="A4" s="63" t="s">
        <v>1629</v>
      </c>
      <c r="B4" s="64" t="s">
        <v>1526</v>
      </c>
      <c r="C4" s="103" t="n">
        <v>19.31</v>
      </c>
      <c r="D4" s="106"/>
      <c r="E4" s="63" t="s">
        <v>1630</v>
      </c>
      <c r="F4" s="64" t="s">
        <v>1526</v>
      </c>
      <c r="G4" s="103" t="n">
        <v>18.73</v>
      </c>
      <c r="H4" s="106"/>
      <c r="I4" s="63" t="s">
        <v>1631</v>
      </c>
      <c r="J4" s="64" t="s">
        <v>1546</v>
      </c>
      <c r="K4" s="103" t="n">
        <v>82.83</v>
      </c>
    </row>
    <row r="5" customFormat="false" ht="15.75" hidden="false" customHeight="false" outlineLevel="0" collapsed="false">
      <c r="A5" s="63" t="s">
        <v>1632</v>
      </c>
      <c r="B5" s="64" t="s">
        <v>1526</v>
      </c>
      <c r="C5" s="103" t="n">
        <v>19.04</v>
      </c>
      <c r="D5" s="106"/>
      <c r="E5" s="63" t="s">
        <v>1633</v>
      </c>
      <c r="F5" s="64" t="s">
        <v>1526</v>
      </c>
      <c r="G5" s="103" t="n">
        <v>18.78</v>
      </c>
      <c r="H5" s="106"/>
      <c r="I5" s="63" t="s">
        <v>1634</v>
      </c>
      <c r="J5" s="64" t="s">
        <v>1546</v>
      </c>
      <c r="K5" s="103" t="n">
        <v>194.17</v>
      </c>
    </row>
    <row r="6" customFormat="false" ht="15.75" hidden="false" customHeight="false" outlineLevel="0" collapsed="false">
      <c r="A6" s="63" t="s">
        <v>1635</v>
      </c>
      <c r="B6" s="64" t="s">
        <v>1526</v>
      </c>
      <c r="C6" s="103" t="n">
        <v>19.31</v>
      </c>
      <c r="D6" s="106"/>
      <c r="E6" s="63" t="s">
        <v>1636</v>
      </c>
      <c r="F6" s="64" t="s">
        <v>1526</v>
      </c>
      <c r="G6" s="103" t="n">
        <v>18.99</v>
      </c>
      <c r="H6" s="106"/>
      <c r="I6" s="116" t="n">
        <v>281</v>
      </c>
      <c r="J6" s="64" t="s">
        <v>1527</v>
      </c>
      <c r="K6" s="103" t="n">
        <v>19.75</v>
      </c>
    </row>
    <row r="7" customFormat="false" ht="15.75" hidden="false" customHeight="false" outlineLevel="0" collapsed="false">
      <c r="A7" s="63" t="s">
        <v>1637</v>
      </c>
      <c r="B7" s="64" t="s">
        <v>128</v>
      </c>
      <c r="C7" s="103" t="n">
        <v>42</v>
      </c>
      <c r="D7" s="106"/>
      <c r="E7" s="63" t="s">
        <v>1638</v>
      </c>
      <c r="F7" s="64" t="s">
        <v>128</v>
      </c>
      <c r="G7" s="103" t="n">
        <v>41.21</v>
      </c>
      <c r="H7" s="106"/>
      <c r="I7" s="116" t="n">
        <v>282</v>
      </c>
      <c r="J7" s="64" t="s">
        <v>1527</v>
      </c>
      <c r="K7" s="103" t="n">
        <v>62.27</v>
      </c>
    </row>
    <row r="8" customFormat="false" ht="15.75" hidden="false" customHeight="false" outlineLevel="0" collapsed="false">
      <c r="A8" s="63" t="s">
        <v>1639</v>
      </c>
      <c r="B8" s="64" t="s">
        <v>176</v>
      </c>
      <c r="C8" s="103" t="n">
        <v>15.94</v>
      </c>
      <c r="D8" s="106"/>
      <c r="E8" s="63" t="s">
        <v>1640</v>
      </c>
      <c r="F8" s="64" t="s">
        <v>176</v>
      </c>
      <c r="G8" s="103" t="n">
        <v>15.35</v>
      </c>
      <c r="H8" s="106"/>
      <c r="I8" s="116" t="n">
        <v>283</v>
      </c>
      <c r="J8" s="64" t="s">
        <v>309</v>
      </c>
      <c r="K8" s="103" t="n">
        <v>136.58</v>
      </c>
    </row>
    <row r="9" customFormat="false" ht="15.75" hidden="false" customHeight="false" outlineLevel="0" collapsed="false">
      <c r="A9" s="63" t="s">
        <v>1641</v>
      </c>
      <c r="B9" s="64" t="s">
        <v>1526</v>
      </c>
      <c r="C9" s="103" t="n">
        <v>19.31</v>
      </c>
      <c r="D9" s="106"/>
      <c r="E9" s="63" t="s">
        <v>1642</v>
      </c>
      <c r="F9" s="64" t="s">
        <v>1526</v>
      </c>
      <c r="G9" s="103" t="n">
        <v>18.89</v>
      </c>
      <c r="H9" s="106"/>
      <c r="I9" s="116" t="n">
        <v>284</v>
      </c>
      <c r="J9" s="64" t="s">
        <v>1527</v>
      </c>
      <c r="K9" s="103" t="n">
        <v>33.31</v>
      </c>
    </row>
    <row r="10" customFormat="false" ht="15.75" hidden="false" customHeight="false" outlineLevel="0" collapsed="false">
      <c r="A10" s="63" t="s">
        <v>1643</v>
      </c>
      <c r="B10" s="64" t="s">
        <v>1526</v>
      </c>
      <c r="C10" s="103" t="n">
        <v>19.04</v>
      </c>
      <c r="D10" s="106"/>
      <c r="E10" s="63" t="s">
        <v>1644</v>
      </c>
      <c r="F10" s="64" t="s">
        <v>1526</v>
      </c>
      <c r="G10" s="103" t="n">
        <v>18.73</v>
      </c>
      <c r="H10" s="106"/>
      <c r="I10" s="116" t="n">
        <v>285</v>
      </c>
      <c r="J10" s="64" t="s">
        <v>1527</v>
      </c>
      <c r="K10" s="103" t="n">
        <v>25.99</v>
      </c>
    </row>
    <row r="11" customFormat="false" ht="15.75" hidden="false" customHeight="false" outlineLevel="0" collapsed="false">
      <c r="A11" s="63" t="s">
        <v>1645</v>
      </c>
      <c r="B11" s="64" t="s">
        <v>1526</v>
      </c>
      <c r="C11" s="103" t="n">
        <v>18.91</v>
      </c>
      <c r="D11" s="106"/>
      <c r="E11" s="63" t="s">
        <v>1646</v>
      </c>
      <c r="F11" s="64" t="s">
        <v>1526</v>
      </c>
      <c r="G11" s="103" t="n">
        <v>18.73</v>
      </c>
      <c r="H11" s="106"/>
      <c r="I11" s="116" t="n">
        <v>286</v>
      </c>
      <c r="J11" s="64" t="s">
        <v>128</v>
      </c>
      <c r="K11" s="103" t="n">
        <v>12.4</v>
      </c>
    </row>
    <row r="12" customFormat="false" ht="15.75" hidden="false" customHeight="false" outlineLevel="0" collapsed="false">
      <c r="A12" s="63" t="s">
        <v>1647</v>
      </c>
      <c r="B12" s="64" t="s">
        <v>1526</v>
      </c>
      <c r="C12" s="103" t="n">
        <v>19.04</v>
      </c>
      <c r="D12" s="106"/>
      <c r="E12" s="63" t="s">
        <v>1648</v>
      </c>
      <c r="F12" s="64" t="s">
        <v>1526</v>
      </c>
      <c r="G12" s="103" t="n">
        <v>18.46</v>
      </c>
      <c r="H12" s="106"/>
      <c r="I12" s="116" t="n">
        <v>287</v>
      </c>
      <c r="J12" s="64" t="s">
        <v>235</v>
      </c>
      <c r="K12" s="103" t="n">
        <v>8.8</v>
      </c>
    </row>
    <row r="13" customFormat="false" ht="15.75" hidden="false" customHeight="false" outlineLevel="0" collapsed="false">
      <c r="A13" s="63" t="s">
        <v>1649</v>
      </c>
      <c r="B13" s="64" t="s">
        <v>1526</v>
      </c>
      <c r="C13" s="103" t="n">
        <v>19.03</v>
      </c>
      <c r="D13" s="106"/>
      <c r="E13" s="63" t="s">
        <v>1650</v>
      </c>
      <c r="F13" s="64" t="s">
        <v>1526</v>
      </c>
      <c r="G13" s="103" t="n">
        <v>18.76</v>
      </c>
      <c r="H13" s="106"/>
      <c r="I13" s="116" t="n">
        <v>288</v>
      </c>
      <c r="J13" s="64" t="s">
        <v>235</v>
      </c>
      <c r="K13" s="103" t="n">
        <v>6.41</v>
      </c>
    </row>
    <row r="14" customFormat="false" ht="15.75" hidden="false" customHeight="false" outlineLevel="0" collapsed="false">
      <c r="A14" s="63" t="s">
        <v>1651</v>
      </c>
      <c r="B14" s="64" t="s">
        <v>1526</v>
      </c>
      <c r="C14" s="103" t="n">
        <v>18.91</v>
      </c>
      <c r="D14" s="106"/>
      <c r="E14" s="63" t="s">
        <v>1652</v>
      </c>
      <c r="F14" s="64" t="s">
        <v>1526</v>
      </c>
      <c r="G14" s="103" t="n">
        <v>18.65</v>
      </c>
      <c r="H14" s="106"/>
      <c r="I14" s="116" t="n">
        <v>289</v>
      </c>
      <c r="J14" s="64" t="s">
        <v>104</v>
      </c>
      <c r="K14" s="103" t="n">
        <v>50.57</v>
      </c>
    </row>
    <row r="15" customFormat="false" ht="15.75" hidden="false" customHeight="false" outlineLevel="0" collapsed="false">
      <c r="A15" s="63" t="s">
        <v>1653</v>
      </c>
      <c r="B15" s="64" t="s">
        <v>1526</v>
      </c>
      <c r="C15" s="103" t="n">
        <v>19.04</v>
      </c>
      <c r="D15" s="106"/>
      <c r="E15" s="63" t="s">
        <v>1654</v>
      </c>
      <c r="F15" s="64" t="s">
        <v>1526</v>
      </c>
      <c r="G15" s="103" t="n">
        <v>18.76</v>
      </c>
      <c r="H15" s="106"/>
      <c r="I15" s="116" t="n">
        <v>296</v>
      </c>
      <c r="J15" s="64" t="s">
        <v>104</v>
      </c>
      <c r="K15" s="103" t="n">
        <v>148.95</v>
      </c>
    </row>
    <row r="16" customFormat="false" ht="15.75" hidden="false" customHeight="false" outlineLevel="0" collapsed="false">
      <c r="A16" s="63" t="s">
        <v>1655</v>
      </c>
      <c r="B16" s="64" t="s">
        <v>1526</v>
      </c>
      <c r="C16" s="103" t="n">
        <v>19.31</v>
      </c>
      <c r="D16" s="106"/>
      <c r="E16" s="63" t="s">
        <v>1656</v>
      </c>
      <c r="F16" s="64" t="s">
        <v>1526</v>
      </c>
      <c r="G16" s="103" t="n">
        <v>18.76</v>
      </c>
      <c r="H16" s="106"/>
      <c r="I16" s="116" t="n">
        <v>297</v>
      </c>
      <c r="J16" s="64" t="s">
        <v>1440</v>
      </c>
      <c r="K16" s="103" t="n">
        <v>12.55</v>
      </c>
    </row>
    <row r="17" customFormat="false" ht="15.75" hidden="false" customHeight="false" outlineLevel="0" collapsed="false">
      <c r="A17" s="63" t="s">
        <v>1657</v>
      </c>
      <c r="B17" s="64" t="s">
        <v>1526</v>
      </c>
      <c r="C17" s="103" t="n">
        <v>19.04</v>
      </c>
      <c r="D17" s="106"/>
      <c r="E17" s="63" t="s">
        <v>1658</v>
      </c>
      <c r="F17" s="64" t="s">
        <v>1526</v>
      </c>
      <c r="G17" s="103" t="n">
        <v>19.08</v>
      </c>
      <c r="H17" s="106"/>
      <c r="I17" s="63"/>
      <c r="J17" s="64"/>
      <c r="K17" s="103"/>
    </row>
    <row r="18" customFormat="false" ht="15.75" hidden="false" customHeight="false" outlineLevel="0" collapsed="false">
      <c r="A18" s="63" t="s">
        <v>1659</v>
      </c>
      <c r="B18" s="64" t="s">
        <v>1526</v>
      </c>
      <c r="C18" s="103" t="n">
        <v>19.04</v>
      </c>
      <c r="D18" s="106"/>
      <c r="E18" s="63" t="s">
        <v>1660</v>
      </c>
      <c r="F18" s="64" t="s">
        <v>1526</v>
      </c>
      <c r="G18" s="103" t="n">
        <v>18.76</v>
      </c>
      <c r="H18" s="106"/>
      <c r="I18" s="63"/>
      <c r="J18" s="64"/>
      <c r="K18" s="103"/>
    </row>
    <row r="19" customFormat="false" ht="15.75" hidden="false" customHeight="false" outlineLevel="0" collapsed="false">
      <c r="A19" s="63" t="s">
        <v>1661</v>
      </c>
      <c r="B19" s="64" t="s">
        <v>1526</v>
      </c>
      <c r="C19" s="103" t="n">
        <v>19.58</v>
      </c>
      <c r="D19" s="106"/>
      <c r="E19" s="63" t="s">
        <v>1662</v>
      </c>
      <c r="F19" s="64" t="s">
        <v>1526</v>
      </c>
      <c r="G19" s="103" t="n">
        <v>18.76</v>
      </c>
      <c r="H19" s="106"/>
      <c r="I19" s="63"/>
      <c r="J19" s="64"/>
      <c r="K19" s="103"/>
    </row>
    <row r="20" customFormat="false" ht="15.75" hidden="false" customHeight="false" outlineLevel="0" collapsed="false">
      <c r="A20" s="63" t="s">
        <v>1663</v>
      </c>
      <c r="B20" s="64" t="s">
        <v>1526</v>
      </c>
      <c r="C20" s="103" t="n">
        <v>19.04</v>
      </c>
      <c r="D20" s="106"/>
      <c r="E20" s="63" t="s">
        <v>1664</v>
      </c>
      <c r="F20" s="64" t="s">
        <v>1526</v>
      </c>
      <c r="G20" s="103" t="n">
        <v>18.81</v>
      </c>
      <c r="H20" s="106"/>
      <c r="I20" s="63"/>
      <c r="J20" s="64"/>
      <c r="K20" s="103"/>
    </row>
    <row r="21" customFormat="false" ht="15.75" hidden="false" customHeight="false" outlineLevel="0" collapsed="false">
      <c r="A21" s="63" t="s">
        <v>1665</v>
      </c>
      <c r="B21" s="64" t="s">
        <v>1526</v>
      </c>
      <c r="C21" s="103" t="n">
        <v>19.04</v>
      </c>
      <c r="D21" s="106"/>
      <c r="E21" s="63" t="s">
        <v>1666</v>
      </c>
      <c r="F21" s="64" t="s">
        <v>1526</v>
      </c>
      <c r="G21" s="103" t="n">
        <v>18.76</v>
      </c>
      <c r="H21" s="106"/>
      <c r="I21" s="63"/>
      <c r="J21" s="64"/>
      <c r="K21" s="103"/>
    </row>
    <row r="22" customFormat="false" ht="15.75" hidden="false" customHeight="false" outlineLevel="0" collapsed="false">
      <c r="A22" s="63" t="s">
        <v>1667</v>
      </c>
      <c r="B22" s="64" t="s">
        <v>1526</v>
      </c>
      <c r="C22" s="103" t="n">
        <v>24.62</v>
      </c>
      <c r="D22" s="106"/>
      <c r="E22" s="63" t="s">
        <v>1668</v>
      </c>
      <c r="F22" s="64" t="s">
        <v>1526</v>
      </c>
      <c r="G22" s="103" t="n">
        <v>23.87</v>
      </c>
      <c r="H22" s="106"/>
      <c r="I22" s="63"/>
      <c r="J22" s="64"/>
      <c r="K22" s="103"/>
    </row>
    <row r="23" customFormat="false" ht="15.75" hidden="false" customHeight="false" outlineLevel="0" collapsed="false">
      <c r="A23" s="63" t="s">
        <v>1669</v>
      </c>
      <c r="B23" s="64" t="s">
        <v>1526</v>
      </c>
      <c r="C23" s="103" t="n">
        <v>19.17</v>
      </c>
      <c r="D23" s="106"/>
      <c r="E23" s="63" t="s">
        <v>1670</v>
      </c>
      <c r="F23" s="64" t="s">
        <v>1526</v>
      </c>
      <c r="G23" s="103" t="n">
        <v>19.03</v>
      </c>
      <c r="H23" s="106"/>
      <c r="I23" s="63"/>
      <c r="J23" s="64"/>
      <c r="K23" s="103"/>
    </row>
    <row r="24" customFormat="false" ht="15.75" hidden="false" customHeight="false" outlineLevel="0" collapsed="false">
      <c r="A24" s="63" t="s">
        <v>1671</v>
      </c>
      <c r="B24" s="64" t="s">
        <v>1526</v>
      </c>
      <c r="C24" s="103" t="n">
        <v>19.04</v>
      </c>
      <c r="D24" s="106"/>
      <c r="E24" s="63" t="s">
        <v>1672</v>
      </c>
      <c r="F24" s="64" t="s">
        <v>1526</v>
      </c>
      <c r="G24" s="103" t="n">
        <v>18.65</v>
      </c>
      <c r="H24" s="106"/>
      <c r="I24" s="63"/>
      <c r="J24" s="64"/>
      <c r="K24" s="103"/>
    </row>
    <row r="25" customFormat="false" ht="15.75" hidden="false" customHeight="false" outlineLevel="0" collapsed="false">
      <c r="A25" s="63" t="s">
        <v>1673</v>
      </c>
      <c r="B25" s="64" t="s">
        <v>1526</v>
      </c>
      <c r="C25" s="103" t="n">
        <v>19.31</v>
      </c>
      <c r="D25" s="106"/>
      <c r="E25" s="63" t="s">
        <v>1674</v>
      </c>
      <c r="F25" s="64" t="s">
        <v>1526</v>
      </c>
      <c r="G25" s="103" t="n">
        <v>18.92</v>
      </c>
      <c r="H25" s="106"/>
      <c r="I25" s="63"/>
      <c r="J25" s="64"/>
      <c r="K25" s="103"/>
    </row>
    <row r="26" customFormat="false" ht="15.75" hidden="false" customHeight="false" outlineLevel="0" collapsed="false">
      <c r="A26" s="63" t="s">
        <v>1675</v>
      </c>
      <c r="B26" s="64" t="s">
        <v>1526</v>
      </c>
      <c r="C26" s="103" t="n">
        <v>19.31</v>
      </c>
      <c r="D26" s="106"/>
      <c r="E26" s="63" t="s">
        <v>1676</v>
      </c>
      <c r="F26" s="64" t="s">
        <v>1526</v>
      </c>
      <c r="G26" s="103" t="n">
        <v>18.81</v>
      </c>
      <c r="H26" s="106"/>
      <c r="I26" s="63"/>
      <c r="J26" s="64"/>
      <c r="K26" s="103"/>
    </row>
    <row r="27" customFormat="false" ht="15.75" hidden="false" customHeight="false" outlineLevel="0" collapsed="false">
      <c r="A27" s="63" t="s">
        <v>1677</v>
      </c>
      <c r="B27" s="64" t="s">
        <v>1526</v>
      </c>
      <c r="C27" s="103" t="n">
        <v>19.04</v>
      </c>
      <c r="D27" s="106"/>
      <c r="E27" s="63" t="s">
        <v>1678</v>
      </c>
      <c r="F27" s="64" t="s">
        <v>1526</v>
      </c>
      <c r="G27" s="103" t="n">
        <v>19.03</v>
      </c>
      <c r="H27" s="106"/>
      <c r="I27" s="63"/>
      <c r="J27" s="64"/>
      <c r="K27" s="103"/>
    </row>
    <row r="28" customFormat="false" ht="15.75" hidden="false" customHeight="false" outlineLevel="0" collapsed="false">
      <c r="A28" s="63" t="s">
        <v>1679</v>
      </c>
      <c r="B28" s="64" t="s">
        <v>1526</v>
      </c>
      <c r="C28" s="103" t="n">
        <v>19.31</v>
      </c>
      <c r="D28" s="106"/>
      <c r="E28" s="63" t="s">
        <v>1680</v>
      </c>
      <c r="F28" s="64" t="s">
        <v>1526</v>
      </c>
      <c r="G28" s="103" t="n">
        <v>18.76</v>
      </c>
      <c r="H28" s="106"/>
      <c r="I28" s="63"/>
      <c r="J28" s="64"/>
      <c r="K28" s="103"/>
    </row>
    <row r="29" customFormat="false" ht="15.75" hidden="false" customHeight="false" outlineLevel="0" collapsed="false">
      <c r="A29" s="63" t="s">
        <v>1681</v>
      </c>
      <c r="B29" s="64" t="s">
        <v>1526</v>
      </c>
      <c r="C29" s="103" t="n">
        <v>19.31</v>
      </c>
      <c r="D29" s="106"/>
      <c r="E29" s="63" t="s">
        <v>1682</v>
      </c>
      <c r="F29" s="64" t="s">
        <v>1526</v>
      </c>
      <c r="G29" s="103" t="n">
        <v>18.92</v>
      </c>
      <c r="H29" s="106"/>
      <c r="I29" s="63"/>
      <c r="J29" s="64"/>
      <c r="K29" s="103"/>
    </row>
    <row r="30" customFormat="false" ht="15.75" hidden="false" customHeight="false" outlineLevel="0" collapsed="false">
      <c r="A30" s="63" t="s">
        <v>1683</v>
      </c>
      <c r="B30" s="64" t="s">
        <v>1526</v>
      </c>
      <c r="C30" s="103" t="n">
        <v>19.04</v>
      </c>
      <c r="D30" s="106"/>
      <c r="E30" s="63" t="s">
        <v>1684</v>
      </c>
      <c r="F30" s="64" t="s">
        <v>1526</v>
      </c>
      <c r="G30" s="103" t="n">
        <v>18.49</v>
      </c>
      <c r="H30" s="106"/>
      <c r="I30" s="63"/>
      <c r="J30" s="64"/>
      <c r="K30" s="103"/>
    </row>
    <row r="31" customFormat="false" ht="15.75" hidden="false" customHeight="false" outlineLevel="0" collapsed="false">
      <c r="A31" s="63" t="s">
        <v>1685</v>
      </c>
      <c r="B31" s="64" t="s">
        <v>1526</v>
      </c>
      <c r="C31" s="103" t="n">
        <v>18.91</v>
      </c>
      <c r="D31" s="106"/>
      <c r="E31" s="63" t="s">
        <v>1686</v>
      </c>
      <c r="F31" s="64" t="s">
        <v>1526</v>
      </c>
      <c r="G31" s="103" t="n">
        <v>18.76</v>
      </c>
      <c r="H31" s="106"/>
      <c r="I31" s="63"/>
      <c r="J31" s="64"/>
      <c r="K31" s="103"/>
    </row>
    <row r="32" customFormat="false" ht="15.75" hidden="false" customHeight="false" outlineLevel="0" collapsed="false">
      <c r="A32" s="63" t="s">
        <v>1687</v>
      </c>
      <c r="B32" s="64" t="s">
        <v>1526</v>
      </c>
      <c r="C32" s="103" t="n">
        <v>19.04</v>
      </c>
      <c r="D32" s="106"/>
      <c r="E32" s="63" t="s">
        <v>1688</v>
      </c>
      <c r="F32" s="64" t="s">
        <v>1526</v>
      </c>
      <c r="G32" s="103" t="n">
        <v>18.76</v>
      </c>
      <c r="H32" s="106"/>
      <c r="I32" s="63"/>
      <c r="J32" s="64"/>
      <c r="K32" s="103"/>
    </row>
    <row r="33" customFormat="false" ht="15.75" hidden="false" customHeight="false" outlineLevel="0" collapsed="false">
      <c r="A33" s="63" t="s">
        <v>1689</v>
      </c>
      <c r="B33" s="64" t="s">
        <v>1526</v>
      </c>
      <c r="C33" s="103" t="n">
        <v>19.04</v>
      </c>
      <c r="D33" s="106"/>
      <c r="E33" s="63" t="s">
        <v>1690</v>
      </c>
      <c r="F33" s="64" t="s">
        <v>1526</v>
      </c>
      <c r="G33" s="103" t="n">
        <v>18.73</v>
      </c>
      <c r="H33" s="106"/>
      <c r="I33" s="63"/>
      <c r="J33" s="64"/>
      <c r="K33" s="103"/>
    </row>
    <row r="34" customFormat="false" ht="15.75" hidden="false" customHeight="false" outlineLevel="0" collapsed="false">
      <c r="A34" s="63" t="s">
        <v>1691</v>
      </c>
      <c r="B34" s="64" t="s">
        <v>1526</v>
      </c>
      <c r="C34" s="103" t="n">
        <v>18.91</v>
      </c>
      <c r="D34" s="106"/>
      <c r="E34" s="63" t="s">
        <v>1692</v>
      </c>
      <c r="F34" s="64" t="s">
        <v>1526</v>
      </c>
      <c r="G34" s="103" t="n">
        <v>18.46</v>
      </c>
      <c r="H34" s="106"/>
      <c r="I34" s="63"/>
      <c r="J34" s="64"/>
      <c r="K34" s="103"/>
    </row>
    <row r="35" customFormat="false" ht="15.75" hidden="false" customHeight="false" outlineLevel="0" collapsed="false">
      <c r="A35" s="63" t="s">
        <v>1693</v>
      </c>
      <c r="B35" s="64" t="s">
        <v>1526</v>
      </c>
      <c r="C35" s="103" t="n">
        <v>19.04</v>
      </c>
      <c r="D35" s="106"/>
      <c r="E35" s="63" t="s">
        <v>1694</v>
      </c>
      <c r="F35" s="64" t="s">
        <v>1526</v>
      </c>
      <c r="G35" s="103" t="n">
        <v>18.73</v>
      </c>
      <c r="H35" s="106"/>
      <c r="I35" s="63"/>
      <c r="J35" s="64"/>
      <c r="K35" s="103"/>
    </row>
    <row r="36" customFormat="false" ht="15.75" hidden="false" customHeight="false" outlineLevel="0" collapsed="false">
      <c r="A36" s="63" t="s">
        <v>1695</v>
      </c>
      <c r="B36" s="64" t="s">
        <v>1526</v>
      </c>
      <c r="C36" s="103" t="n">
        <v>19.31</v>
      </c>
      <c r="D36" s="106"/>
      <c r="E36" s="63" t="s">
        <v>1696</v>
      </c>
      <c r="F36" s="64" t="s">
        <v>1526</v>
      </c>
      <c r="G36" s="103" t="n">
        <v>18.89</v>
      </c>
      <c r="H36" s="106"/>
      <c r="I36" s="63"/>
      <c r="J36" s="64"/>
      <c r="K36" s="103"/>
    </row>
    <row r="37" customFormat="false" ht="15.75" hidden="false" customHeight="false" outlineLevel="0" collapsed="false">
      <c r="A37" s="63" t="s">
        <v>1697</v>
      </c>
      <c r="B37" s="64" t="s">
        <v>176</v>
      </c>
      <c r="C37" s="103" t="n">
        <v>15.94</v>
      </c>
      <c r="D37" s="106"/>
      <c r="E37" s="63" t="s">
        <v>1698</v>
      </c>
      <c r="F37" s="64" t="s">
        <v>176</v>
      </c>
      <c r="G37" s="103" t="n">
        <v>15.27</v>
      </c>
      <c r="H37" s="106"/>
      <c r="I37" s="63"/>
      <c r="J37" s="64"/>
      <c r="K37" s="103"/>
    </row>
    <row r="38" customFormat="false" ht="15.75" hidden="false" customHeight="false" outlineLevel="0" collapsed="false">
      <c r="A38" s="63" t="s">
        <v>1699</v>
      </c>
      <c r="B38" s="64" t="s">
        <v>128</v>
      </c>
      <c r="C38" s="103" t="n">
        <v>42</v>
      </c>
      <c r="D38" s="106"/>
      <c r="E38" s="63" t="s">
        <v>1700</v>
      </c>
      <c r="F38" s="64" t="s">
        <v>128</v>
      </c>
      <c r="G38" s="103" t="n">
        <v>41.29</v>
      </c>
      <c r="H38" s="106"/>
      <c r="I38" s="63"/>
      <c r="J38" s="64"/>
      <c r="K38" s="103"/>
    </row>
    <row r="39" customFormat="false" ht="15.75" hidden="false" customHeight="false" outlineLevel="0" collapsed="false">
      <c r="A39" s="63" t="s">
        <v>1701</v>
      </c>
      <c r="B39" s="64" t="s">
        <v>1526</v>
      </c>
      <c r="C39" s="103" t="n">
        <v>19.31</v>
      </c>
      <c r="D39" s="106"/>
      <c r="E39" s="63" t="s">
        <v>1702</v>
      </c>
      <c r="F39" s="64" t="s">
        <v>1526</v>
      </c>
      <c r="G39" s="103" t="n">
        <v>18.99</v>
      </c>
      <c r="H39" s="106"/>
      <c r="I39" s="63"/>
      <c r="J39" s="64"/>
      <c r="K39" s="103"/>
    </row>
    <row r="40" customFormat="false" ht="15.75" hidden="false" customHeight="false" outlineLevel="0" collapsed="false">
      <c r="A40" s="63" t="s">
        <v>1703</v>
      </c>
      <c r="B40" s="64" t="s">
        <v>1526</v>
      </c>
      <c r="C40" s="103" t="n">
        <v>19.04</v>
      </c>
      <c r="D40" s="106"/>
      <c r="E40" s="63" t="s">
        <v>1704</v>
      </c>
      <c r="F40" s="64" t="s">
        <v>1526</v>
      </c>
      <c r="G40" s="103" t="n">
        <v>18.73</v>
      </c>
      <c r="H40" s="106"/>
      <c r="I40" s="63"/>
      <c r="J40" s="64"/>
      <c r="K40" s="103"/>
    </row>
    <row r="41" customFormat="false" ht="15.75" hidden="false" customHeight="false" outlineLevel="0" collapsed="false">
      <c r="A41" s="63" t="s">
        <v>1705</v>
      </c>
      <c r="B41" s="64" t="s">
        <v>1526</v>
      </c>
      <c r="C41" s="103" t="n">
        <v>19.31</v>
      </c>
      <c r="D41" s="106"/>
      <c r="E41" s="63" t="s">
        <v>1706</v>
      </c>
      <c r="F41" s="64" t="s">
        <v>1526</v>
      </c>
      <c r="G41" s="103" t="n">
        <v>18.78</v>
      </c>
      <c r="H41" s="106"/>
      <c r="I41" s="63"/>
      <c r="J41" s="64"/>
      <c r="K41" s="103"/>
    </row>
    <row r="42" customFormat="false" ht="15.75" hidden="false" customHeight="false" outlineLevel="0" collapsed="false">
      <c r="A42" s="63" t="s">
        <v>1707</v>
      </c>
      <c r="B42" s="64" t="s">
        <v>1549</v>
      </c>
      <c r="C42" s="103" t="n">
        <v>11.06</v>
      </c>
      <c r="D42" s="106"/>
      <c r="E42" s="63" t="s">
        <v>1708</v>
      </c>
      <c r="F42" s="64" t="s">
        <v>1549</v>
      </c>
      <c r="G42" s="103" t="n">
        <v>10.58</v>
      </c>
      <c r="H42" s="106"/>
      <c r="I42" s="63"/>
      <c r="J42" s="64"/>
      <c r="K42" s="103"/>
    </row>
    <row r="43" customFormat="false" ht="15.75" hidden="false" customHeight="false" outlineLevel="0" collapsed="false">
      <c r="A43" s="63" t="s">
        <v>1709</v>
      </c>
      <c r="B43" s="64" t="s">
        <v>1500</v>
      </c>
      <c r="C43" s="103" t="n">
        <v>26.13</v>
      </c>
      <c r="D43" s="106"/>
      <c r="E43" s="63" t="s">
        <v>1710</v>
      </c>
      <c r="F43" s="64" t="s">
        <v>91</v>
      </c>
      <c r="G43" s="103" t="n">
        <v>5.32</v>
      </c>
      <c r="H43" s="106"/>
      <c r="I43" s="63"/>
      <c r="J43" s="64"/>
      <c r="K43" s="103"/>
    </row>
    <row r="44" customFormat="false" ht="15.75" hidden="false" customHeight="false" outlineLevel="0" collapsed="false">
      <c r="A44" s="63" t="s">
        <v>1711</v>
      </c>
      <c r="B44" s="64" t="s">
        <v>1494</v>
      </c>
      <c r="C44" s="103" t="n">
        <v>8.4</v>
      </c>
      <c r="D44" s="106"/>
      <c r="E44" s="63" t="s">
        <v>1712</v>
      </c>
      <c r="F44" s="64" t="s">
        <v>1455</v>
      </c>
      <c r="G44" s="103" t="n">
        <v>38.56</v>
      </c>
      <c r="H44" s="106"/>
      <c r="I44" s="63"/>
      <c r="J44" s="64"/>
      <c r="K44" s="103"/>
    </row>
    <row r="45" customFormat="false" ht="15.75" hidden="false" customHeight="false" outlineLevel="0" collapsed="false">
      <c r="A45" s="63" t="s">
        <v>1713</v>
      </c>
      <c r="B45" s="64" t="s">
        <v>1509</v>
      </c>
      <c r="C45" s="103" t="n">
        <v>8.4</v>
      </c>
      <c r="D45" s="106"/>
      <c r="E45" s="63" t="s">
        <v>1714</v>
      </c>
      <c r="F45" s="64" t="s">
        <v>1459</v>
      </c>
      <c r="G45" s="103" t="n">
        <v>69.8</v>
      </c>
      <c r="H45" s="106"/>
      <c r="I45" s="63"/>
      <c r="J45" s="64"/>
      <c r="K45" s="103"/>
    </row>
    <row r="46" customFormat="false" ht="15.75" hidden="false" customHeight="false" outlineLevel="0" collapsed="false">
      <c r="A46" s="63" t="s">
        <v>1715</v>
      </c>
      <c r="B46" s="64" t="s">
        <v>1455</v>
      </c>
      <c r="C46" s="103" t="n">
        <v>40.14</v>
      </c>
      <c r="D46" s="106"/>
      <c r="E46" s="63" t="s">
        <v>1716</v>
      </c>
      <c r="F46" s="64" t="s">
        <v>1464</v>
      </c>
      <c r="G46" s="117" t="n">
        <v>69.71</v>
      </c>
      <c r="H46" s="106"/>
      <c r="I46" s="63"/>
      <c r="J46" s="64"/>
      <c r="K46" s="117"/>
    </row>
    <row r="47" customFormat="false" ht="15.75" hidden="false" customHeight="false" outlineLevel="0" collapsed="false">
      <c r="A47" s="63" t="s">
        <v>1717</v>
      </c>
      <c r="B47" s="64" t="s">
        <v>91</v>
      </c>
      <c r="C47" s="103" t="n">
        <v>5.9</v>
      </c>
      <c r="D47" s="106"/>
      <c r="E47" s="63" t="s">
        <v>1718</v>
      </c>
      <c r="F47" s="118" t="s">
        <v>1490</v>
      </c>
      <c r="G47" s="117" t="n">
        <v>22.58</v>
      </c>
      <c r="H47" s="106"/>
      <c r="I47" s="63"/>
      <c r="J47" s="118"/>
      <c r="K47" s="117"/>
    </row>
    <row r="48" customFormat="false" ht="15.75" hidden="false" customHeight="false" outlineLevel="0" collapsed="false">
      <c r="A48" s="63" t="s">
        <v>1719</v>
      </c>
      <c r="B48" s="64" t="s">
        <v>1459</v>
      </c>
      <c r="C48" s="103" t="n">
        <v>68.61</v>
      </c>
      <c r="D48" s="106"/>
      <c r="E48" s="63" t="s">
        <v>1720</v>
      </c>
      <c r="F48" s="64" t="s">
        <v>1494</v>
      </c>
      <c r="G48" s="103" t="n">
        <v>8.2</v>
      </c>
      <c r="H48" s="106"/>
      <c r="I48" s="63"/>
      <c r="J48" s="64"/>
      <c r="K48" s="103"/>
    </row>
    <row r="49" customFormat="false" ht="15.75" hidden="false" customHeight="false" outlineLevel="0" collapsed="false">
      <c r="A49" s="63" t="s">
        <v>1721</v>
      </c>
      <c r="B49" s="64" t="s">
        <v>1464</v>
      </c>
      <c r="C49" s="103" t="n">
        <v>68.47</v>
      </c>
      <c r="D49" s="106"/>
      <c r="E49" s="63" t="s">
        <v>1722</v>
      </c>
      <c r="F49" s="64" t="s">
        <v>1509</v>
      </c>
      <c r="G49" s="103" t="n">
        <v>8.2</v>
      </c>
      <c r="H49" s="106"/>
      <c r="I49" s="63"/>
      <c r="J49" s="64"/>
      <c r="K49" s="103"/>
    </row>
    <row r="50" s="53" customFormat="true" ht="15.75" hidden="false" customHeight="false" outlineLevel="0" collapsed="false">
      <c r="A50" s="119"/>
      <c r="B50" s="108" t="s">
        <v>102</v>
      </c>
      <c r="C50" s="109" t="n">
        <f aca="false">SUM(C3:C49)</f>
        <v>1067.67</v>
      </c>
      <c r="D50" s="110"/>
      <c r="E50" s="107"/>
      <c r="F50" s="108" t="s">
        <v>102</v>
      </c>
      <c r="G50" s="109" t="n">
        <f aca="false">SUM(G3:G49)</f>
        <v>1047.69</v>
      </c>
      <c r="H50" s="110"/>
      <c r="I50" s="107"/>
      <c r="J50" s="108" t="s">
        <v>102</v>
      </c>
      <c r="K50" s="109" t="n">
        <f aca="false">SUM(K3:K49)</f>
        <v>1188.44</v>
      </c>
    </row>
    <row r="51" s="53" customFormat="true" ht="15" hidden="false" customHeight="false" outlineLevel="0" collapsed="false">
      <c r="A51" s="112"/>
      <c r="B51" s="113"/>
      <c r="C51" s="110"/>
      <c r="D51" s="111"/>
      <c r="E51" s="112"/>
      <c r="F51" s="113"/>
      <c r="G51" s="110"/>
      <c r="H51" s="110"/>
      <c r="I51" s="112"/>
      <c r="J51" s="113"/>
      <c r="K51" s="110"/>
    </row>
    <row r="52" s="53" customFormat="true" ht="15" hidden="false" customHeight="false" outlineLevel="0" collapsed="false">
      <c r="A52" s="112"/>
      <c r="B52" s="113"/>
      <c r="C52" s="110"/>
      <c r="D52" s="110"/>
      <c r="E52" s="112"/>
      <c r="F52" s="113"/>
      <c r="G52" s="110"/>
      <c r="H52" s="110"/>
      <c r="I52" s="112"/>
      <c r="J52" s="113"/>
      <c r="K52" s="110"/>
    </row>
    <row r="53" s="53" customFormat="true" ht="15.75" hidden="false" customHeight="false" outlineLevel="0" collapsed="false">
      <c r="A53" s="114"/>
      <c r="B53" s="111"/>
      <c r="C53" s="110"/>
      <c r="D53" s="110"/>
      <c r="E53" s="114"/>
      <c r="F53" s="113"/>
      <c r="G53" s="110"/>
      <c r="H53" s="110"/>
      <c r="I53" s="111"/>
      <c r="J53" s="111"/>
      <c r="K53" s="111"/>
    </row>
    <row r="54" s="53" customFormat="true" ht="15.75" hidden="false" customHeight="false" outlineLevel="0" collapsed="false">
      <c r="A54" s="47"/>
      <c r="B54" s="51"/>
      <c r="C54" s="49"/>
      <c r="D54" s="110"/>
      <c r="E54" s="51"/>
      <c r="H54" s="111"/>
    </row>
    <row r="55" s="53" customFormat="true" ht="15.75" hidden="false" customHeight="false" outlineLevel="0" collapsed="false">
      <c r="A55" s="47"/>
      <c r="B55" s="51"/>
      <c r="C55" s="49"/>
      <c r="D55" s="110"/>
      <c r="E55" s="51"/>
      <c r="H55" s="111"/>
      <c r="J55" s="53" t="s">
        <v>1524</v>
      </c>
    </row>
    <row r="56" s="53" customFormat="true" ht="15.75" hidden="false" customHeight="false" outlineLevel="0" collapsed="false">
      <c r="A56" s="47"/>
      <c r="B56" s="51"/>
      <c r="C56" s="49"/>
      <c r="D56" s="110"/>
      <c r="E56" s="51"/>
      <c r="H56" s="111"/>
    </row>
    <row r="57" s="53" customFormat="true" ht="15.75" hidden="false" customHeight="false" outlineLevel="0" collapsed="false">
      <c r="A57" s="47"/>
      <c r="B57" s="51"/>
      <c r="C57" s="49"/>
      <c r="D57" s="110"/>
      <c r="E57" s="51"/>
      <c r="H57" s="111"/>
    </row>
    <row r="58" s="53" customFormat="true" ht="15.75" hidden="false" customHeight="false" outlineLevel="0" collapsed="false">
      <c r="A58" s="47"/>
      <c r="B58" s="51"/>
      <c r="C58" s="49"/>
      <c r="D58" s="110"/>
      <c r="E58" s="51"/>
      <c r="H58" s="111"/>
    </row>
  </sheetData>
  <mergeCells count="3">
    <mergeCell ref="A1:C1"/>
    <mergeCell ref="E1:G1"/>
    <mergeCell ref="I1:K1"/>
  </mergeCells>
  <printOptions headings="false" gridLines="false" gridLinesSet="true" horizontalCentered="false" verticalCentered="false"/>
  <pageMargins left="0.315277777777778" right="0.196527777777778" top="0.590972222222222" bottom="0.590277777777778" header="0.315277777777778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14Ostravská univerzita Koleje Jana Opletala&amp;R&amp;14TABULKA MÍSTNOSTÍ 2.NP - STÁVAJÍCÍ</oddHeader>
    <oddFooter>&amp;R&amp;14Dokumentace pro provádění stavby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90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8.7"/>
    <col collapsed="false" customWidth="true" hidden="false" outlineLevel="0" max="2" min="2" style="48" width="24.85"/>
    <col collapsed="false" customWidth="true" hidden="false" outlineLevel="0" max="3" min="3" style="49" width="8.56"/>
    <col collapsed="false" customWidth="true" hidden="false" outlineLevel="0" max="4" min="4" style="110" width="2.84"/>
    <col collapsed="false" customWidth="true" hidden="false" outlineLevel="0" max="5" min="5" style="51" width="8.7"/>
    <col collapsed="false" customWidth="true" hidden="false" outlineLevel="0" max="6" min="6" style="51" width="24.85"/>
    <col collapsed="false" customWidth="true" hidden="false" outlineLevel="0" max="7" min="7" style="51" width="8.56"/>
    <col collapsed="false" customWidth="false" hidden="false" outlineLevel="0" max="257" min="8" style="51" width="9.14"/>
  </cols>
  <sheetData>
    <row r="1" customFormat="false" ht="16.5" hidden="false" customHeight="false" outlineLevel="0" collapsed="false">
      <c r="A1" s="97" t="s">
        <v>1397</v>
      </c>
      <c r="B1" s="97"/>
      <c r="C1" s="97"/>
      <c r="D1" s="98"/>
      <c r="E1" s="97" t="s">
        <v>1398</v>
      </c>
      <c r="F1" s="97"/>
      <c r="G1" s="97"/>
    </row>
    <row r="2" s="62" customFormat="true" ht="25.5" hidden="false" customHeight="false" outlineLevel="0" collapsed="false">
      <c r="A2" s="99" t="s">
        <v>32</v>
      </c>
      <c r="B2" s="100" t="s">
        <v>33</v>
      </c>
      <c r="C2" s="101" t="s">
        <v>34</v>
      </c>
      <c r="D2" s="102"/>
      <c r="E2" s="99" t="s">
        <v>32</v>
      </c>
      <c r="F2" s="100" t="s">
        <v>33</v>
      </c>
      <c r="G2" s="101" t="s">
        <v>34</v>
      </c>
    </row>
    <row r="3" customFormat="false" ht="15.75" hidden="false" customHeight="false" outlineLevel="0" collapsed="false">
      <c r="A3" s="63" t="s">
        <v>1723</v>
      </c>
      <c r="B3" s="64" t="s">
        <v>1724</v>
      </c>
      <c r="C3" s="103" t="n">
        <v>58.63</v>
      </c>
      <c r="D3" s="106"/>
      <c r="E3" s="63" t="s">
        <v>1725</v>
      </c>
      <c r="F3" s="64" t="s">
        <v>1724</v>
      </c>
      <c r="G3" s="103" t="n">
        <v>57.9</v>
      </c>
    </row>
    <row r="4" customFormat="false" ht="15.75" hidden="false" customHeight="false" outlineLevel="0" collapsed="false">
      <c r="A4" s="63" t="s">
        <v>1726</v>
      </c>
      <c r="B4" s="64" t="s">
        <v>1526</v>
      </c>
      <c r="C4" s="103" t="n">
        <v>19.31</v>
      </c>
      <c r="D4" s="106"/>
      <c r="E4" s="63" t="s">
        <v>1727</v>
      </c>
      <c r="F4" s="64" t="s">
        <v>1526</v>
      </c>
      <c r="G4" s="103" t="n">
        <v>18.73</v>
      </c>
    </row>
    <row r="5" customFormat="false" ht="15.75" hidden="false" customHeight="false" outlineLevel="0" collapsed="false">
      <c r="A5" s="63" t="s">
        <v>1728</v>
      </c>
      <c r="B5" s="64" t="s">
        <v>1526</v>
      </c>
      <c r="C5" s="103" t="n">
        <v>19.04</v>
      </c>
      <c r="D5" s="106"/>
      <c r="E5" s="63" t="s">
        <v>1729</v>
      </c>
      <c r="F5" s="64" t="s">
        <v>1526</v>
      </c>
      <c r="G5" s="103" t="n">
        <v>18.78</v>
      </c>
    </row>
    <row r="6" customFormat="false" ht="15.75" hidden="false" customHeight="false" outlineLevel="0" collapsed="false">
      <c r="A6" s="63" t="s">
        <v>1730</v>
      </c>
      <c r="B6" s="64" t="s">
        <v>1526</v>
      </c>
      <c r="C6" s="103" t="n">
        <v>19.31</v>
      </c>
      <c r="D6" s="106"/>
      <c r="E6" s="63" t="s">
        <v>1731</v>
      </c>
      <c r="F6" s="64" t="s">
        <v>1526</v>
      </c>
      <c r="G6" s="103" t="n">
        <v>18.99</v>
      </c>
    </row>
    <row r="7" customFormat="false" ht="15.75" hidden="false" customHeight="false" outlineLevel="0" collapsed="false">
      <c r="A7" s="63" t="s">
        <v>1732</v>
      </c>
      <c r="B7" s="64" t="s">
        <v>128</v>
      </c>
      <c r="C7" s="103" t="n">
        <v>42</v>
      </c>
      <c r="D7" s="106"/>
      <c r="E7" s="63" t="s">
        <v>1733</v>
      </c>
      <c r="F7" s="64" t="s">
        <v>128</v>
      </c>
      <c r="G7" s="103" t="n">
        <v>41.09</v>
      </c>
    </row>
    <row r="8" customFormat="false" ht="15.75" hidden="false" customHeight="false" outlineLevel="0" collapsed="false">
      <c r="A8" s="63" t="s">
        <v>1734</v>
      </c>
      <c r="B8" s="64" t="s">
        <v>176</v>
      </c>
      <c r="C8" s="103" t="n">
        <v>15.94</v>
      </c>
      <c r="D8" s="106"/>
      <c r="E8" s="63" t="s">
        <v>1735</v>
      </c>
      <c r="F8" s="64" t="s">
        <v>176</v>
      </c>
      <c r="G8" s="103" t="n">
        <v>15.35</v>
      </c>
    </row>
    <row r="9" customFormat="false" ht="15.75" hidden="false" customHeight="false" outlineLevel="0" collapsed="false">
      <c r="A9" s="63" t="s">
        <v>1736</v>
      </c>
      <c r="B9" s="64" t="s">
        <v>1526</v>
      </c>
      <c r="C9" s="103" t="n">
        <v>19.31</v>
      </c>
      <c r="D9" s="106"/>
      <c r="E9" s="63" t="s">
        <v>1737</v>
      </c>
      <c r="F9" s="64" t="s">
        <v>1526</v>
      </c>
      <c r="G9" s="103" t="n">
        <v>18.89</v>
      </c>
    </row>
    <row r="10" customFormat="false" ht="15.75" hidden="false" customHeight="false" outlineLevel="0" collapsed="false">
      <c r="A10" s="63" t="s">
        <v>1738</v>
      </c>
      <c r="B10" s="64" t="s">
        <v>1526</v>
      </c>
      <c r="C10" s="103" t="n">
        <v>19.04</v>
      </c>
      <c r="D10" s="106"/>
      <c r="E10" s="63" t="s">
        <v>1739</v>
      </c>
      <c r="F10" s="64" t="s">
        <v>1526</v>
      </c>
      <c r="G10" s="103" t="n">
        <v>18.73</v>
      </c>
    </row>
    <row r="11" customFormat="false" ht="15.75" hidden="false" customHeight="false" outlineLevel="0" collapsed="false">
      <c r="A11" s="63" t="s">
        <v>1740</v>
      </c>
      <c r="B11" s="64" t="s">
        <v>1526</v>
      </c>
      <c r="C11" s="103" t="n">
        <v>18.91</v>
      </c>
      <c r="D11" s="106"/>
      <c r="E11" s="63" t="s">
        <v>1741</v>
      </c>
      <c r="F11" s="64" t="s">
        <v>1526</v>
      </c>
      <c r="G11" s="103" t="n">
        <v>18.73</v>
      </c>
    </row>
    <row r="12" customFormat="false" ht="15.75" hidden="false" customHeight="false" outlineLevel="0" collapsed="false">
      <c r="A12" s="63" t="s">
        <v>1742</v>
      </c>
      <c r="B12" s="64" t="s">
        <v>1526</v>
      </c>
      <c r="C12" s="103" t="n">
        <v>19.04</v>
      </c>
      <c r="D12" s="106"/>
      <c r="E12" s="63" t="s">
        <v>1743</v>
      </c>
      <c r="F12" s="64" t="s">
        <v>1526</v>
      </c>
      <c r="G12" s="103" t="n">
        <v>18.46</v>
      </c>
    </row>
    <row r="13" customFormat="false" ht="15.75" hidden="false" customHeight="false" outlineLevel="0" collapsed="false">
      <c r="A13" s="63" t="s">
        <v>1744</v>
      </c>
      <c r="B13" s="64" t="s">
        <v>1526</v>
      </c>
      <c r="C13" s="103" t="n">
        <v>19.03</v>
      </c>
      <c r="D13" s="106"/>
      <c r="E13" s="63" t="s">
        <v>1745</v>
      </c>
      <c r="F13" s="64" t="s">
        <v>1526</v>
      </c>
      <c r="G13" s="103" t="n">
        <v>18.76</v>
      </c>
    </row>
    <row r="14" customFormat="false" ht="15.75" hidden="false" customHeight="false" outlineLevel="0" collapsed="false">
      <c r="A14" s="63" t="s">
        <v>1746</v>
      </c>
      <c r="B14" s="64" t="s">
        <v>1526</v>
      </c>
      <c r="C14" s="103" t="n">
        <v>18.91</v>
      </c>
      <c r="D14" s="106"/>
      <c r="E14" s="63" t="s">
        <v>1747</v>
      </c>
      <c r="F14" s="64" t="s">
        <v>1526</v>
      </c>
      <c r="G14" s="103" t="n">
        <v>18.65</v>
      </c>
    </row>
    <row r="15" customFormat="false" ht="15.75" hidden="false" customHeight="false" outlineLevel="0" collapsed="false">
      <c r="A15" s="63" t="s">
        <v>1748</v>
      </c>
      <c r="B15" s="64" t="s">
        <v>1526</v>
      </c>
      <c r="C15" s="103" t="n">
        <v>19.04</v>
      </c>
      <c r="D15" s="106"/>
      <c r="E15" s="63" t="s">
        <v>1749</v>
      </c>
      <c r="F15" s="64" t="s">
        <v>1526</v>
      </c>
      <c r="G15" s="103" t="n">
        <v>18.76</v>
      </c>
    </row>
    <row r="16" customFormat="false" ht="15.75" hidden="false" customHeight="false" outlineLevel="0" collapsed="false">
      <c r="A16" s="63" t="s">
        <v>1750</v>
      </c>
      <c r="B16" s="64" t="s">
        <v>1526</v>
      </c>
      <c r="C16" s="103" t="n">
        <v>19.31</v>
      </c>
      <c r="D16" s="106"/>
      <c r="E16" s="63" t="s">
        <v>1751</v>
      </c>
      <c r="F16" s="64" t="s">
        <v>1526</v>
      </c>
      <c r="G16" s="103" t="n">
        <v>18.76</v>
      </c>
    </row>
    <row r="17" customFormat="false" ht="15.75" hidden="false" customHeight="false" outlineLevel="0" collapsed="false">
      <c r="A17" s="63" t="s">
        <v>1752</v>
      </c>
      <c r="B17" s="64" t="s">
        <v>1526</v>
      </c>
      <c r="C17" s="103" t="n">
        <v>19.04</v>
      </c>
      <c r="D17" s="106"/>
      <c r="E17" s="63" t="s">
        <v>1753</v>
      </c>
      <c r="F17" s="64" t="s">
        <v>1526</v>
      </c>
      <c r="G17" s="103" t="n">
        <v>19.08</v>
      </c>
    </row>
    <row r="18" customFormat="false" ht="15.75" hidden="false" customHeight="false" outlineLevel="0" collapsed="false">
      <c r="A18" s="63" t="s">
        <v>1754</v>
      </c>
      <c r="B18" s="64" t="s">
        <v>1526</v>
      </c>
      <c r="C18" s="103" t="n">
        <v>19.04</v>
      </c>
      <c r="D18" s="106"/>
      <c r="E18" s="63" t="s">
        <v>1755</v>
      </c>
      <c r="F18" s="64" t="s">
        <v>1526</v>
      </c>
      <c r="G18" s="103" t="n">
        <v>18.76</v>
      </c>
    </row>
    <row r="19" customFormat="false" ht="15.75" hidden="false" customHeight="false" outlineLevel="0" collapsed="false">
      <c r="A19" s="63" t="s">
        <v>1756</v>
      </c>
      <c r="B19" s="64" t="s">
        <v>1526</v>
      </c>
      <c r="C19" s="103" t="n">
        <v>19.58</v>
      </c>
      <c r="D19" s="106"/>
      <c r="E19" s="63" t="s">
        <v>1757</v>
      </c>
      <c r="F19" s="64" t="s">
        <v>1526</v>
      </c>
      <c r="G19" s="103" t="n">
        <v>18.76</v>
      </c>
    </row>
    <row r="20" customFormat="false" ht="15.75" hidden="false" customHeight="false" outlineLevel="0" collapsed="false">
      <c r="A20" s="63" t="s">
        <v>1758</v>
      </c>
      <c r="B20" s="64" t="s">
        <v>1526</v>
      </c>
      <c r="C20" s="103" t="n">
        <v>19.04</v>
      </c>
      <c r="D20" s="106"/>
      <c r="E20" s="63" t="s">
        <v>1759</v>
      </c>
      <c r="F20" s="64" t="s">
        <v>1526</v>
      </c>
      <c r="G20" s="103" t="n">
        <v>18.81</v>
      </c>
    </row>
    <row r="21" customFormat="false" ht="15.75" hidden="false" customHeight="false" outlineLevel="0" collapsed="false">
      <c r="A21" s="63" t="s">
        <v>1760</v>
      </c>
      <c r="B21" s="64" t="s">
        <v>1526</v>
      </c>
      <c r="C21" s="103" t="n">
        <v>19.04</v>
      </c>
      <c r="D21" s="106"/>
      <c r="E21" s="63" t="s">
        <v>1761</v>
      </c>
      <c r="F21" s="64" t="s">
        <v>1526</v>
      </c>
      <c r="G21" s="103" t="n">
        <v>18.76</v>
      </c>
    </row>
    <row r="22" customFormat="false" ht="15.75" hidden="false" customHeight="false" outlineLevel="0" collapsed="false">
      <c r="A22" s="63" t="s">
        <v>1762</v>
      </c>
      <c r="B22" s="64" t="s">
        <v>1526</v>
      </c>
      <c r="C22" s="103" t="n">
        <v>24.62</v>
      </c>
      <c r="D22" s="106"/>
      <c r="E22" s="63" t="s">
        <v>1763</v>
      </c>
      <c r="F22" s="64" t="s">
        <v>1526</v>
      </c>
      <c r="G22" s="103" t="n">
        <v>23.87</v>
      </c>
    </row>
    <row r="23" customFormat="false" ht="15.75" hidden="false" customHeight="false" outlineLevel="0" collapsed="false">
      <c r="A23" s="63" t="s">
        <v>1764</v>
      </c>
      <c r="B23" s="64" t="s">
        <v>1526</v>
      </c>
      <c r="C23" s="103" t="n">
        <v>11.06</v>
      </c>
      <c r="D23" s="106"/>
      <c r="E23" s="63" t="s">
        <v>1765</v>
      </c>
      <c r="F23" s="64" t="s">
        <v>1526</v>
      </c>
      <c r="G23" s="103" t="n">
        <v>10.86</v>
      </c>
    </row>
    <row r="24" customFormat="false" ht="15.75" hidden="false" customHeight="false" outlineLevel="0" collapsed="false">
      <c r="A24" s="63" t="s">
        <v>1766</v>
      </c>
      <c r="B24" s="64" t="s">
        <v>1526</v>
      </c>
      <c r="C24" s="103" t="n">
        <v>19.17</v>
      </c>
      <c r="D24" s="106"/>
      <c r="E24" s="63" t="s">
        <v>1767</v>
      </c>
      <c r="F24" s="64" t="s">
        <v>1526</v>
      </c>
      <c r="G24" s="103" t="n">
        <v>19.03</v>
      </c>
    </row>
    <row r="25" customFormat="false" ht="15.75" hidden="false" customHeight="false" outlineLevel="0" collapsed="false">
      <c r="A25" s="63" t="s">
        <v>1768</v>
      </c>
      <c r="B25" s="64" t="s">
        <v>1526</v>
      </c>
      <c r="C25" s="103" t="n">
        <v>19.04</v>
      </c>
      <c r="D25" s="106"/>
      <c r="E25" s="63" t="s">
        <v>1769</v>
      </c>
      <c r="F25" s="64" t="s">
        <v>1526</v>
      </c>
      <c r="G25" s="103" t="n">
        <v>18.65</v>
      </c>
    </row>
    <row r="26" customFormat="false" ht="15.75" hidden="false" customHeight="false" outlineLevel="0" collapsed="false">
      <c r="A26" s="63" t="s">
        <v>1770</v>
      </c>
      <c r="B26" s="64" t="s">
        <v>1526</v>
      </c>
      <c r="C26" s="103" t="n">
        <v>19.31</v>
      </c>
      <c r="D26" s="106"/>
      <c r="E26" s="63" t="s">
        <v>1771</v>
      </c>
      <c r="F26" s="64" t="s">
        <v>1526</v>
      </c>
      <c r="G26" s="103" t="n">
        <v>18.92</v>
      </c>
    </row>
    <row r="27" customFormat="false" ht="15.75" hidden="false" customHeight="false" outlineLevel="0" collapsed="false">
      <c r="A27" s="63" t="s">
        <v>1772</v>
      </c>
      <c r="B27" s="64" t="s">
        <v>1526</v>
      </c>
      <c r="C27" s="103" t="n">
        <v>19.31</v>
      </c>
      <c r="D27" s="106"/>
      <c r="E27" s="63" t="s">
        <v>1773</v>
      </c>
      <c r="F27" s="64" t="s">
        <v>1526</v>
      </c>
      <c r="G27" s="103" t="n">
        <v>18.81</v>
      </c>
    </row>
    <row r="28" customFormat="false" ht="15.75" hidden="false" customHeight="false" outlineLevel="0" collapsed="false">
      <c r="A28" s="63" t="s">
        <v>1774</v>
      </c>
      <c r="B28" s="64" t="s">
        <v>1526</v>
      </c>
      <c r="C28" s="103" t="n">
        <v>19.04</v>
      </c>
      <c r="D28" s="106"/>
      <c r="E28" s="63" t="s">
        <v>1775</v>
      </c>
      <c r="F28" s="64" t="s">
        <v>1526</v>
      </c>
      <c r="G28" s="103" t="n">
        <v>19.03</v>
      </c>
    </row>
    <row r="29" customFormat="false" ht="15.75" hidden="false" customHeight="false" outlineLevel="0" collapsed="false">
      <c r="A29" s="63" t="s">
        <v>1776</v>
      </c>
      <c r="B29" s="64" t="s">
        <v>1526</v>
      </c>
      <c r="C29" s="103" t="n">
        <v>19.31</v>
      </c>
      <c r="D29" s="106"/>
      <c r="E29" s="63" t="s">
        <v>1777</v>
      </c>
      <c r="F29" s="64" t="s">
        <v>1526</v>
      </c>
      <c r="G29" s="103" t="n">
        <v>18.76</v>
      </c>
    </row>
    <row r="30" customFormat="false" ht="15.75" hidden="false" customHeight="false" outlineLevel="0" collapsed="false">
      <c r="A30" s="63" t="s">
        <v>1778</v>
      </c>
      <c r="B30" s="64" t="s">
        <v>1526</v>
      </c>
      <c r="C30" s="103" t="n">
        <v>19.31</v>
      </c>
      <c r="D30" s="106"/>
      <c r="E30" s="63" t="s">
        <v>1779</v>
      </c>
      <c r="F30" s="64" t="s">
        <v>1526</v>
      </c>
      <c r="G30" s="103" t="n">
        <v>18.92</v>
      </c>
    </row>
    <row r="31" customFormat="false" ht="15.75" hidden="false" customHeight="false" outlineLevel="0" collapsed="false">
      <c r="A31" s="63" t="s">
        <v>1780</v>
      </c>
      <c r="B31" s="64" t="s">
        <v>1526</v>
      </c>
      <c r="C31" s="103" t="n">
        <v>19.04</v>
      </c>
      <c r="D31" s="106"/>
      <c r="E31" s="63" t="s">
        <v>1781</v>
      </c>
      <c r="F31" s="64" t="s">
        <v>1526</v>
      </c>
      <c r="G31" s="103" t="n">
        <v>18.49</v>
      </c>
    </row>
    <row r="32" customFormat="false" ht="15.75" hidden="false" customHeight="false" outlineLevel="0" collapsed="false">
      <c r="A32" s="63" t="s">
        <v>1782</v>
      </c>
      <c r="B32" s="64" t="s">
        <v>1526</v>
      </c>
      <c r="C32" s="103" t="n">
        <v>18.91</v>
      </c>
      <c r="D32" s="106"/>
      <c r="E32" s="63" t="s">
        <v>1783</v>
      </c>
      <c r="F32" s="64" t="s">
        <v>1526</v>
      </c>
      <c r="G32" s="103" t="n">
        <v>18.76</v>
      </c>
    </row>
    <row r="33" customFormat="false" ht="15.75" hidden="false" customHeight="false" outlineLevel="0" collapsed="false">
      <c r="A33" s="63" t="s">
        <v>1784</v>
      </c>
      <c r="B33" s="64" t="s">
        <v>1526</v>
      </c>
      <c r="C33" s="103" t="n">
        <v>19.03</v>
      </c>
      <c r="D33" s="106"/>
      <c r="E33" s="63" t="s">
        <v>1785</v>
      </c>
      <c r="F33" s="64" t="s">
        <v>1526</v>
      </c>
      <c r="G33" s="103" t="n">
        <v>18.76</v>
      </c>
    </row>
    <row r="34" customFormat="false" ht="15.75" hidden="false" customHeight="false" outlineLevel="0" collapsed="false">
      <c r="A34" s="63" t="s">
        <v>1786</v>
      </c>
      <c r="B34" s="64" t="s">
        <v>1526</v>
      </c>
      <c r="C34" s="103" t="n">
        <v>19.04</v>
      </c>
      <c r="D34" s="106"/>
      <c r="E34" s="63" t="s">
        <v>1787</v>
      </c>
      <c r="F34" s="64" t="s">
        <v>1526</v>
      </c>
      <c r="G34" s="103" t="n">
        <v>18.73</v>
      </c>
    </row>
    <row r="35" customFormat="false" ht="15.75" hidden="false" customHeight="false" outlineLevel="0" collapsed="false">
      <c r="A35" s="63" t="s">
        <v>1788</v>
      </c>
      <c r="B35" s="64" t="s">
        <v>1526</v>
      </c>
      <c r="C35" s="103" t="n">
        <v>18.91</v>
      </c>
      <c r="D35" s="106"/>
      <c r="E35" s="63" t="s">
        <v>1789</v>
      </c>
      <c r="F35" s="64" t="s">
        <v>1526</v>
      </c>
      <c r="G35" s="103" t="n">
        <v>18.46</v>
      </c>
    </row>
    <row r="36" customFormat="false" ht="15.75" hidden="false" customHeight="false" outlineLevel="0" collapsed="false">
      <c r="A36" s="63" t="s">
        <v>1790</v>
      </c>
      <c r="B36" s="64" t="s">
        <v>1526</v>
      </c>
      <c r="C36" s="103" t="n">
        <v>19.04</v>
      </c>
      <c r="D36" s="106"/>
      <c r="E36" s="63" t="s">
        <v>1791</v>
      </c>
      <c r="F36" s="64" t="s">
        <v>1526</v>
      </c>
      <c r="G36" s="103" t="n">
        <v>18.73</v>
      </c>
    </row>
    <row r="37" customFormat="false" ht="15.75" hidden="false" customHeight="false" outlineLevel="0" collapsed="false">
      <c r="A37" s="63" t="s">
        <v>1792</v>
      </c>
      <c r="B37" s="64" t="s">
        <v>1526</v>
      </c>
      <c r="C37" s="103" t="n">
        <v>19.31</v>
      </c>
      <c r="D37" s="106"/>
      <c r="E37" s="63" t="s">
        <v>1793</v>
      </c>
      <c r="F37" s="64" t="s">
        <v>1526</v>
      </c>
      <c r="G37" s="103" t="n">
        <v>18.89</v>
      </c>
    </row>
    <row r="38" customFormat="false" ht="15.75" hidden="false" customHeight="false" outlineLevel="0" collapsed="false">
      <c r="A38" s="63" t="s">
        <v>1794</v>
      </c>
      <c r="B38" s="64" t="s">
        <v>176</v>
      </c>
      <c r="C38" s="103" t="n">
        <v>15.94</v>
      </c>
      <c r="D38" s="106"/>
      <c r="E38" s="63" t="s">
        <v>1795</v>
      </c>
      <c r="F38" s="64" t="s">
        <v>176</v>
      </c>
      <c r="G38" s="103" t="n">
        <v>15.27</v>
      </c>
    </row>
    <row r="39" customFormat="false" ht="15.75" hidden="false" customHeight="false" outlineLevel="0" collapsed="false">
      <c r="A39" s="63" t="s">
        <v>1796</v>
      </c>
      <c r="B39" s="64" t="s">
        <v>128</v>
      </c>
      <c r="C39" s="103" t="n">
        <v>42</v>
      </c>
      <c r="D39" s="106"/>
      <c r="E39" s="63" t="s">
        <v>1797</v>
      </c>
      <c r="F39" s="64" t="s">
        <v>128</v>
      </c>
      <c r="G39" s="103" t="n">
        <v>41.17</v>
      </c>
    </row>
    <row r="40" customFormat="false" ht="15.75" hidden="false" customHeight="false" outlineLevel="0" collapsed="false">
      <c r="A40" s="63" t="s">
        <v>1798</v>
      </c>
      <c r="B40" s="64" t="s">
        <v>1526</v>
      </c>
      <c r="C40" s="103" t="n">
        <v>19.31</v>
      </c>
      <c r="D40" s="106"/>
      <c r="E40" s="63" t="s">
        <v>1799</v>
      </c>
      <c r="F40" s="64" t="s">
        <v>1526</v>
      </c>
      <c r="G40" s="103" t="n">
        <v>18.99</v>
      </c>
    </row>
    <row r="41" customFormat="false" ht="15.75" hidden="false" customHeight="false" outlineLevel="0" collapsed="false">
      <c r="A41" s="63" t="s">
        <v>1800</v>
      </c>
      <c r="B41" s="64" t="s">
        <v>1526</v>
      </c>
      <c r="C41" s="103" t="n">
        <v>19.04</v>
      </c>
      <c r="D41" s="106"/>
      <c r="E41" s="63" t="s">
        <v>1801</v>
      </c>
      <c r="F41" s="64" t="s">
        <v>1526</v>
      </c>
      <c r="G41" s="103" t="n">
        <v>18.73</v>
      </c>
    </row>
    <row r="42" customFormat="false" ht="15.75" hidden="false" customHeight="false" outlineLevel="0" collapsed="false">
      <c r="A42" s="63" t="s">
        <v>1802</v>
      </c>
      <c r="B42" s="64" t="s">
        <v>1526</v>
      </c>
      <c r="C42" s="103" t="n">
        <v>19.31</v>
      </c>
      <c r="D42" s="106"/>
      <c r="E42" s="63" t="s">
        <v>1803</v>
      </c>
      <c r="F42" s="64" t="s">
        <v>1526</v>
      </c>
      <c r="G42" s="103" t="n">
        <v>18.78</v>
      </c>
    </row>
    <row r="43" customFormat="false" ht="15.75" hidden="false" customHeight="false" outlineLevel="0" collapsed="false">
      <c r="A43" s="63" t="s">
        <v>1709</v>
      </c>
      <c r="B43" s="64" t="s">
        <v>1500</v>
      </c>
      <c r="C43" s="103" t="n">
        <v>26.13</v>
      </c>
      <c r="D43" s="106"/>
      <c r="E43" s="63" t="s">
        <v>1804</v>
      </c>
      <c r="F43" s="64" t="s">
        <v>1455</v>
      </c>
      <c r="G43" s="103" t="n">
        <v>38.37</v>
      </c>
    </row>
    <row r="44" customFormat="false" ht="15.75" hidden="false" customHeight="false" outlineLevel="0" collapsed="false">
      <c r="A44" s="63" t="s">
        <v>1805</v>
      </c>
      <c r="B44" s="64" t="s">
        <v>1455</v>
      </c>
      <c r="C44" s="103" t="n">
        <v>40.14</v>
      </c>
      <c r="D44" s="106"/>
      <c r="E44" s="63" t="s">
        <v>1806</v>
      </c>
      <c r="F44" s="64" t="s">
        <v>1459</v>
      </c>
      <c r="G44" s="103" t="n">
        <v>69.4</v>
      </c>
    </row>
    <row r="45" customFormat="false" ht="15.75" hidden="false" customHeight="false" outlineLevel="0" collapsed="false">
      <c r="A45" s="63" t="s">
        <v>1807</v>
      </c>
      <c r="B45" s="64" t="s">
        <v>91</v>
      </c>
      <c r="C45" s="103" t="n">
        <v>5.46</v>
      </c>
      <c r="D45" s="106"/>
      <c r="E45" s="63" t="s">
        <v>1808</v>
      </c>
      <c r="F45" s="64" t="s">
        <v>1486</v>
      </c>
      <c r="G45" s="103" t="n">
        <v>69.45</v>
      </c>
    </row>
    <row r="46" customFormat="false" ht="15.75" hidden="false" customHeight="false" outlineLevel="0" collapsed="false">
      <c r="A46" s="63" t="s">
        <v>1809</v>
      </c>
      <c r="B46" s="64" t="s">
        <v>1459</v>
      </c>
      <c r="C46" s="103" t="n">
        <v>68.61</v>
      </c>
      <c r="D46" s="106"/>
      <c r="E46" s="63" t="s">
        <v>1810</v>
      </c>
      <c r="F46" s="64" t="s">
        <v>91</v>
      </c>
      <c r="G46" s="103" t="n">
        <v>5.33</v>
      </c>
    </row>
    <row r="47" customFormat="false" ht="15.75" hidden="false" customHeight="false" outlineLevel="0" collapsed="false">
      <c r="A47" s="63" t="s">
        <v>1811</v>
      </c>
      <c r="B47" s="64" t="s">
        <v>1494</v>
      </c>
      <c r="C47" s="103" t="n">
        <v>8.4</v>
      </c>
      <c r="D47" s="106"/>
      <c r="E47" s="63" t="s">
        <v>1812</v>
      </c>
      <c r="F47" s="64" t="s">
        <v>1494</v>
      </c>
      <c r="G47" s="103" t="n">
        <v>8.2</v>
      </c>
    </row>
    <row r="48" customFormat="false" ht="15.75" hidden="false" customHeight="false" outlineLevel="0" collapsed="false">
      <c r="A48" s="63" t="s">
        <v>1813</v>
      </c>
      <c r="B48" s="64" t="s">
        <v>1464</v>
      </c>
      <c r="C48" s="103" t="n">
        <v>68.47</v>
      </c>
      <c r="D48" s="106"/>
      <c r="E48" s="63" t="s">
        <v>1814</v>
      </c>
      <c r="F48" s="64" t="s">
        <v>1509</v>
      </c>
      <c r="G48" s="103" t="n">
        <v>8.2</v>
      </c>
    </row>
    <row r="49" customFormat="false" ht="15.75" hidden="false" customHeight="false" outlineLevel="0" collapsed="false">
      <c r="A49" s="63" t="s">
        <v>1815</v>
      </c>
      <c r="B49" s="64" t="s">
        <v>1509</v>
      </c>
      <c r="C49" s="103" t="n">
        <v>8.4</v>
      </c>
      <c r="D49" s="106"/>
      <c r="E49" s="120" t="s">
        <v>1718</v>
      </c>
      <c r="F49" s="118" t="s">
        <v>1490</v>
      </c>
      <c r="G49" s="117" t="n">
        <v>22.58</v>
      </c>
    </row>
    <row r="50" s="53" customFormat="true" ht="15.75" hidden="false" customHeight="false" outlineLevel="0" collapsed="false">
      <c r="A50" s="107"/>
      <c r="B50" s="108" t="s">
        <v>102</v>
      </c>
      <c r="C50" s="109" t="n">
        <f aca="false">SUM(C3:C49)</f>
        <v>1067.22</v>
      </c>
      <c r="D50" s="110"/>
      <c r="E50" s="107"/>
      <c r="F50" s="108" t="s">
        <v>102</v>
      </c>
      <c r="G50" s="109" t="n">
        <f aca="false">SUM(G3:G49)</f>
        <v>1046.89</v>
      </c>
    </row>
    <row r="51" s="53" customFormat="true" ht="15" hidden="false" customHeight="false" outlineLevel="0" collapsed="false">
      <c r="A51" s="112"/>
      <c r="B51" s="113"/>
      <c r="C51" s="110"/>
      <c r="D51" s="111"/>
      <c r="E51" s="112"/>
      <c r="F51" s="113"/>
      <c r="G51" s="110"/>
    </row>
    <row r="52" s="53" customFormat="true" ht="15" hidden="false" customHeight="false" outlineLevel="0" collapsed="false">
      <c r="A52" s="112"/>
      <c r="B52" s="113"/>
      <c r="C52" s="110"/>
      <c r="D52" s="110"/>
      <c r="E52" s="112"/>
      <c r="F52" s="113"/>
      <c r="G52" s="110"/>
    </row>
    <row r="53" s="53" customFormat="true" ht="15.75" hidden="false" customHeight="false" outlineLevel="0" collapsed="false">
      <c r="A53" s="114"/>
      <c r="B53" s="111"/>
      <c r="C53" s="110"/>
      <c r="D53" s="110"/>
      <c r="E53" s="114"/>
      <c r="F53" s="113"/>
      <c r="G53" s="110"/>
    </row>
    <row r="54" s="53" customFormat="true" ht="15.75" hidden="false" customHeight="false" outlineLevel="0" collapsed="false">
      <c r="A54" s="47"/>
      <c r="B54" s="51"/>
      <c r="C54" s="49"/>
      <c r="D54" s="110"/>
      <c r="E54" s="51"/>
    </row>
    <row r="55" s="53" customFormat="true" ht="15.75" hidden="false" customHeight="false" outlineLevel="0" collapsed="false">
      <c r="A55" s="47"/>
      <c r="B55" s="51"/>
      <c r="C55" s="49"/>
      <c r="D55" s="110"/>
      <c r="E55" s="51"/>
      <c r="I55" s="53" t="s">
        <v>1524</v>
      </c>
    </row>
    <row r="56" s="53" customFormat="true" ht="15.75" hidden="false" customHeight="false" outlineLevel="0" collapsed="false">
      <c r="A56" s="47"/>
      <c r="B56" s="51"/>
      <c r="C56" s="49"/>
      <c r="D56" s="110"/>
      <c r="E56" s="51"/>
    </row>
    <row r="57" s="53" customFormat="true" ht="15.75" hidden="false" customHeight="false" outlineLevel="0" collapsed="false">
      <c r="A57" s="47"/>
      <c r="B57" s="51"/>
      <c r="C57" s="49"/>
      <c r="D57" s="110"/>
      <c r="E57" s="51"/>
    </row>
    <row r="58" s="53" customFormat="true" ht="15.75" hidden="false" customHeight="false" outlineLevel="0" collapsed="false">
      <c r="A58" s="47"/>
      <c r="B58" s="51"/>
      <c r="C58" s="49"/>
      <c r="D58" s="110"/>
      <c r="E58" s="51"/>
    </row>
  </sheetData>
  <mergeCells count="2">
    <mergeCell ref="A1:C1"/>
    <mergeCell ref="E1:G1"/>
  </mergeCells>
  <printOptions headings="false" gridLines="false" gridLinesSet="true" horizontalCentered="false" verticalCentered="false"/>
  <pageMargins left="0.315277777777778" right="0.196527777777778" top="0.590972222222222" bottom="0.590277777777778" header="0.315277777777778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Ostravská univerzita oleje Jana Opletala&amp;R&amp;14TABULKA MÍSTNOSTÍ 3.NP -  STÁVAJÍCÍ</oddHeader>
    <oddFooter>&amp;R&amp;14Dokumentace pro provádění stavby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1" width="6.85"/>
    <col collapsed="false" customWidth="true" hidden="false" outlineLevel="0" max="2" min="2" style="121" width="6.13"/>
    <col collapsed="false" customWidth="true" hidden="false" outlineLevel="0" max="3" min="3" style="121" width="85.14"/>
    <col collapsed="false" customWidth="true" hidden="false" outlineLevel="0" max="4" min="4" style="121" width="77.99"/>
    <col collapsed="false" customWidth="true" hidden="false" outlineLevel="0" max="5" min="5" style="121" width="6.7"/>
  </cols>
  <sheetData>
    <row r="1" customFormat="false" ht="21" hidden="false" customHeight="false" outlineLevel="0" collapsed="false">
      <c r="A1" s="122" t="s">
        <v>1816</v>
      </c>
      <c r="B1" s="122"/>
      <c r="C1" s="122"/>
    </row>
    <row r="2" customFormat="false" ht="16.5" hidden="false" customHeight="false" outlineLevel="0" collapsed="false">
      <c r="A2" s="123" t="s">
        <v>1817</v>
      </c>
      <c r="B2" s="123"/>
      <c r="C2" s="123"/>
    </row>
    <row r="3" customFormat="false" ht="12.75" hidden="false" customHeight="false" outlineLevel="0" collapsed="false">
      <c r="A3" s="124" t="s">
        <v>1818</v>
      </c>
      <c r="B3" s="125" t="s">
        <v>1819</v>
      </c>
      <c r="C3" s="125"/>
    </row>
    <row r="4" customFormat="false" ht="12.75" hidden="false" customHeight="false" outlineLevel="0" collapsed="false">
      <c r="A4" s="124"/>
      <c r="B4" s="126" t="s">
        <v>1820</v>
      </c>
      <c r="C4" s="127"/>
    </row>
    <row r="5" customFormat="false" ht="12.75" hidden="false" customHeight="false" outlineLevel="0" collapsed="false">
      <c r="A5" s="124"/>
      <c r="B5" s="126" t="s">
        <v>1821</v>
      </c>
      <c r="C5" s="127"/>
    </row>
    <row r="6" customFormat="false" ht="12.75" hidden="false" customHeight="false" outlineLevel="0" collapsed="false">
      <c r="A6" s="124"/>
      <c r="B6" s="126"/>
      <c r="C6" s="127" t="s">
        <v>1822</v>
      </c>
    </row>
    <row r="7" customFormat="false" ht="12.75" hidden="false" customHeight="false" outlineLevel="0" collapsed="false">
      <c r="A7" s="124"/>
      <c r="B7" s="126"/>
      <c r="C7" s="127" t="s">
        <v>1823</v>
      </c>
    </row>
    <row r="8" customFormat="false" ht="12.75" hidden="false" customHeight="false" outlineLevel="0" collapsed="false">
      <c r="A8" s="124"/>
      <c r="B8" s="126"/>
      <c r="C8" s="127" t="s">
        <v>1824</v>
      </c>
    </row>
    <row r="9" customFormat="false" ht="12.75" hidden="false" customHeight="false" outlineLevel="0" collapsed="false">
      <c r="A9" s="124"/>
      <c r="B9" s="126" t="s">
        <v>1825</v>
      </c>
      <c r="C9" s="127"/>
    </row>
    <row r="10" customFormat="false" ht="12.75" hidden="false" customHeight="false" outlineLevel="0" collapsed="false">
      <c r="A10" s="124"/>
      <c r="B10" s="126"/>
      <c r="C10" s="127" t="s">
        <v>1826</v>
      </c>
    </row>
    <row r="11" customFormat="false" ht="12.75" hidden="false" customHeight="false" outlineLevel="0" collapsed="false">
      <c r="A11" s="124"/>
      <c r="B11" s="126"/>
      <c r="C11" s="127" t="s">
        <v>1827</v>
      </c>
    </row>
    <row r="12" customFormat="false" ht="12.75" hidden="false" customHeight="false" outlineLevel="0" collapsed="false">
      <c r="A12" s="124"/>
      <c r="B12" s="126"/>
      <c r="C12" s="127" t="s">
        <v>1828</v>
      </c>
    </row>
    <row r="13" customFormat="false" ht="12.75" hidden="false" customHeight="false" outlineLevel="0" collapsed="false">
      <c r="A13" s="124"/>
      <c r="B13" s="126"/>
      <c r="C13" s="127" t="s">
        <v>1829</v>
      </c>
    </row>
    <row r="14" customFormat="false" ht="12.75" hidden="false" customHeight="false" outlineLevel="0" collapsed="false">
      <c r="A14" s="124"/>
      <c r="B14" s="126" t="s">
        <v>1830</v>
      </c>
      <c r="C14" s="127"/>
    </row>
    <row r="15" customFormat="false" ht="12.75" hidden="false" customHeight="false" outlineLevel="0" collapsed="false">
      <c r="A15" s="124"/>
      <c r="B15" s="126"/>
      <c r="C15" s="127" t="s">
        <v>1831</v>
      </c>
    </row>
    <row r="16" customFormat="false" ht="12.75" hidden="false" customHeight="false" outlineLevel="0" collapsed="false">
      <c r="A16" s="124"/>
      <c r="B16" s="126"/>
      <c r="C16" s="127" t="s">
        <v>1832</v>
      </c>
    </row>
    <row r="17" customFormat="false" ht="12.75" hidden="false" customHeight="false" outlineLevel="0" collapsed="false">
      <c r="A17" s="124"/>
      <c r="B17" s="126"/>
      <c r="C17" s="127" t="s">
        <v>1833</v>
      </c>
    </row>
    <row r="18" customFormat="false" ht="13.5" hidden="false" customHeight="false" outlineLevel="0" collapsed="false">
      <c r="A18" s="124"/>
      <c r="B18" s="126" t="s">
        <v>1834</v>
      </c>
      <c r="C18" s="127" t="s">
        <v>1835</v>
      </c>
    </row>
    <row r="19" customFormat="false" ht="12.75" hidden="false" customHeight="false" outlineLevel="0" collapsed="false">
      <c r="A19" s="128" t="s">
        <v>1836</v>
      </c>
      <c r="B19" s="129" t="s">
        <v>1837</v>
      </c>
      <c r="C19" s="129"/>
    </row>
    <row r="20" customFormat="false" ht="12.75" hidden="false" customHeight="false" outlineLevel="0" collapsed="false">
      <c r="A20" s="128"/>
      <c r="B20" s="126" t="s">
        <v>1820</v>
      </c>
      <c r="C20" s="127"/>
    </row>
    <row r="21" customFormat="false" ht="12.75" hidden="false" customHeight="false" outlineLevel="0" collapsed="false">
      <c r="A21" s="128"/>
      <c r="B21" s="126" t="s">
        <v>1838</v>
      </c>
      <c r="C21" s="127"/>
      <c r="K21" s="130"/>
    </row>
    <row r="22" customFormat="false" ht="25.5" hidden="false" customHeight="false" outlineLevel="0" collapsed="false">
      <c r="A22" s="128"/>
      <c r="B22" s="126"/>
      <c r="C22" s="131" t="s">
        <v>1839</v>
      </c>
      <c r="K22" s="130"/>
    </row>
    <row r="23" customFormat="false" ht="12.75" hidden="false" customHeight="false" outlineLevel="0" collapsed="false">
      <c r="A23" s="128"/>
      <c r="B23" s="126"/>
      <c r="C23" s="127" t="s">
        <v>1840</v>
      </c>
    </row>
    <row r="24" customFormat="false" ht="12.75" hidden="false" customHeight="false" outlineLevel="0" collapsed="false">
      <c r="A24" s="128"/>
      <c r="B24" s="126"/>
      <c r="C24" s="127" t="s">
        <v>1841</v>
      </c>
    </row>
    <row r="25" customFormat="false" ht="12.75" hidden="false" customHeight="false" outlineLevel="0" collapsed="false">
      <c r="A25" s="128"/>
      <c r="B25" s="126" t="s">
        <v>1825</v>
      </c>
      <c r="C25" s="127"/>
    </row>
    <row r="26" customFormat="false" ht="12.75" hidden="false" customHeight="false" outlineLevel="0" collapsed="false">
      <c r="A26" s="128"/>
      <c r="B26" s="126"/>
      <c r="C26" s="127" t="s">
        <v>1826</v>
      </c>
    </row>
    <row r="27" customFormat="false" ht="12.75" hidden="false" customHeight="false" outlineLevel="0" collapsed="false">
      <c r="A27" s="128"/>
      <c r="B27" s="126"/>
      <c r="C27" s="127" t="s">
        <v>1827</v>
      </c>
    </row>
    <row r="28" customFormat="false" ht="12.75" hidden="false" customHeight="false" outlineLevel="0" collapsed="false">
      <c r="A28" s="128"/>
      <c r="B28" s="126"/>
      <c r="C28" s="127" t="s">
        <v>1828</v>
      </c>
    </row>
    <row r="29" customFormat="false" ht="12.75" hidden="false" customHeight="false" outlineLevel="0" collapsed="false">
      <c r="A29" s="128"/>
      <c r="B29" s="126"/>
      <c r="C29" s="127" t="s">
        <v>1829</v>
      </c>
    </row>
    <row r="30" customFormat="false" ht="12.75" hidden="false" customHeight="false" outlineLevel="0" collapsed="false">
      <c r="A30" s="128"/>
      <c r="B30" s="126" t="s">
        <v>1830</v>
      </c>
      <c r="C30" s="127"/>
    </row>
    <row r="31" customFormat="false" ht="12.75" hidden="false" customHeight="false" outlineLevel="0" collapsed="false">
      <c r="A31" s="128"/>
      <c r="B31" s="126"/>
      <c r="C31" s="127" t="s">
        <v>1831</v>
      </c>
    </row>
    <row r="32" customFormat="false" ht="12.75" hidden="false" customHeight="false" outlineLevel="0" collapsed="false">
      <c r="A32" s="128"/>
      <c r="B32" s="126"/>
      <c r="C32" s="127" t="s">
        <v>1832</v>
      </c>
    </row>
    <row r="33" customFormat="false" ht="12.75" hidden="false" customHeight="false" outlineLevel="0" collapsed="false">
      <c r="A33" s="128"/>
      <c r="B33" s="126"/>
      <c r="C33" s="127" t="s">
        <v>1833</v>
      </c>
    </row>
    <row r="34" customFormat="false" ht="13.5" hidden="false" customHeight="false" outlineLevel="0" collapsed="false">
      <c r="A34" s="128"/>
      <c r="B34" s="132" t="s">
        <v>1834</v>
      </c>
      <c r="C34" s="133" t="s">
        <v>1835</v>
      </c>
    </row>
    <row r="35" customFormat="false" ht="16.5" hidden="false" customHeight="false" outlineLevel="0" collapsed="false">
      <c r="A35" s="134" t="s">
        <v>1842</v>
      </c>
      <c r="B35" s="134"/>
      <c r="C35" s="134"/>
    </row>
    <row r="36" customFormat="false" ht="12.75" hidden="false" customHeight="false" outlineLevel="0" collapsed="false">
      <c r="A36" s="128" t="s">
        <v>94</v>
      </c>
      <c r="B36" s="125" t="s">
        <v>1843</v>
      </c>
      <c r="C36" s="125"/>
    </row>
    <row r="37" customFormat="false" ht="12.75" hidden="false" customHeight="false" outlineLevel="0" collapsed="false">
      <c r="A37" s="128"/>
      <c r="B37" s="126" t="s">
        <v>1844</v>
      </c>
      <c r="C37" s="127"/>
    </row>
    <row r="38" customFormat="false" ht="12.75" hidden="false" customHeight="false" outlineLevel="0" collapsed="false">
      <c r="A38" s="128"/>
      <c r="B38" s="126" t="s">
        <v>1845</v>
      </c>
      <c r="C38" s="127"/>
    </row>
    <row r="39" customFormat="false" ht="25.5" hidden="false" customHeight="false" outlineLevel="0" collapsed="false">
      <c r="A39" s="128"/>
      <c r="B39" s="126"/>
      <c r="C39" s="131" t="s">
        <v>1846</v>
      </c>
    </row>
    <row r="40" customFormat="false" ht="12.75" hidden="false" customHeight="false" outlineLevel="0" collapsed="false">
      <c r="A40" s="128"/>
      <c r="B40" s="126" t="s">
        <v>1847</v>
      </c>
      <c r="C40" s="127"/>
    </row>
    <row r="41" customFormat="false" ht="12.75" hidden="false" customHeight="false" outlineLevel="0" collapsed="false">
      <c r="A41" s="128"/>
      <c r="B41" s="126" t="s">
        <v>1848</v>
      </c>
      <c r="C41" s="127"/>
    </row>
    <row r="42" customFormat="false" ht="12.75" hidden="false" customHeight="false" outlineLevel="0" collapsed="false">
      <c r="A42" s="128"/>
      <c r="B42" s="126" t="s">
        <v>1849</v>
      </c>
      <c r="C42" s="127"/>
    </row>
    <row r="43" customFormat="false" ht="12.75" hidden="false" customHeight="false" outlineLevel="0" collapsed="false">
      <c r="A43" s="128"/>
      <c r="B43" s="126" t="s">
        <v>1850</v>
      </c>
      <c r="C43" s="127"/>
    </row>
    <row r="44" customFormat="false" ht="13.5" hidden="false" customHeight="false" outlineLevel="0" collapsed="false">
      <c r="A44" s="128"/>
      <c r="B44" s="132" t="s">
        <v>1851</v>
      </c>
      <c r="C44" s="133"/>
    </row>
    <row r="45" customFormat="false" ht="12.75" hidden="false" customHeight="false" outlineLevel="0" collapsed="false">
      <c r="A45" s="128" t="s">
        <v>109</v>
      </c>
      <c r="B45" s="125" t="s">
        <v>1852</v>
      </c>
      <c r="C45" s="125"/>
    </row>
    <row r="46" customFormat="false" ht="12.75" hidden="false" customHeight="false" outlineLevel="0" collapsed="false">
      <c r="A46" s="128"/>
      <c r="B46" s="126" t="s">
        <v>1844</v>
      </c>
      <c r="C46" s="127"/>
    </row>
    <row r="47" customFormat="false" ht="12.75" hidden="false" customHeight="false" outlineLevel="0" collapsed="false">
      <c r="A47" s="128"/>
      <c r="B47" s="126" t="s">
        <v>1845</v>
      </c>
      <c r="C47" s="127"/>
    </row>
    <row r="48" customFormat="false" ht="25.5" hidden="false" customHeight="false" outlineLevel="0" collapsed="false">
      <c r="A48" s="128"/>
      <c r="B48" s="126"/>
      <c r="C48" s="131" t="s">
        <v>1846</v>
      </c>
    </row>
    <row r="49" customFormat="false" ht="12.75" hidden="false" customHeight="false" outlineLevel="0" collapsed="false">
      <c r="A49" s="128"/>
      <c r="B49" s="126" t="s">
        <v>1847</v>
      </c>
      <c r="C49" s="127"/>
    </row>
    <row r="50" customFormat="false" ht="12.75" hidden="false" customHeight="false" outlineLevel="0" collapsed="false">
      <c r="A50" s="128"/>
      <c r="B50" s="126" t="s">
        <v>1848</v>
      </c>
      <c r="C50" s="127"/>
    </row>
    <row r="51" customFormat="false" ht="12.75" hidden="false" customHeight="false" outlineLevel="0" collapsed="false">
      <c r="A51" s="128"/>
      <c r="B51" s="126" t="s">
        <v>1849</v>
      </c>
      <c r="C51" s="127"/>
    </row>
    <row r="52" customFormat="false" ht="12.75" hidden="false" customHeight="false" outlineLevel="0" collapsed="false">
      <c r="A52" s="128"/>
      <c r="B52" s="126" t="s">
        <v>1850</v>
      </c>
      <c r="C52" s="127"/>
    </row>
    <row r="53" customFormat="false" ht="12.75" hidden="false" customHeight="false" outlineLevel="0" collapsed="false">
      <c r="A53" s="128"/>
      <c r="B53" s="126" t="s">
        <v>1853</v>
      </c>
      <c r="C53" s="127"/>
    </row>
    <row r="54" customFormat="false" ht="13.5" hidden="false" customHeight="false" outlineLevel="0" collapsed="false">
      <c r="A54" s="128"/>
      <c r="B54" s="132" t="s">
        <v>1851</v>
      </c>
      <c r="C54" s="133"/>
    </row>
    <row r="55" customFormat="false" ht="12.75" hidden="false" customHeight="false" outlineLevel="0" collapsed="false">
      <c r="A55" s="128" t="s">
        <v>262</v>
      </c>
      <c r="B55" s="125" t="s">
        <v>1854</v>
      </c>
      <c r="C55" s="125"/>
    </row>
    <row r="56" customFormat="false" ht="12.75" hidden="false" customHeight="false" outlineLevel="0" collapsed="false">
      <c r="A56" s="128"/>
      <c r="B56" s="126" t="s">
        <v>1844</v>
      </c>
      <c r="C56" s="127"/>
    </row>
    <row r="57" customFormat="false" ht="12.75" hidden="false" customHeight="false" outlineLevel="0" collapsed="false">
      <c r="A57" s="128"/>
      <c r="B57" s="126" t="s">
        <v>1845</v>
      </c>
      <c r="C57" s="127"/>
    </row>
    <row r="58" customFormat="false" ht="25.5" hidden="false" customHeight="false" outlineLevel="0" collapsed="false">
      <c r="A58" s="128"/>
      <c r="B58" s="126"/>
      <c r="C58" s="131" t="s">
        <v>1846</v>
      </c>
    </row>
    <row r="59" customFormat="false" ht="12.75" hidden="false" customHeight="false" outlineLevel="0" collapsed="false">
      <c r="A59" s="128"/>
      <c r="B59" s="126" t="s">
        <v>1847</v>
      </c>
      <c r="C59" s="127"/>
    </row>
    <row r="60" customFormat="false" ht="12.75" hidden="false" customHeight="false" outlineLevel="0" collapsed="false">
      <c r="A60" s="128"/>
      <c r="B60" s="126" t="s">
        <v>1848</v>
      </c>
      <c r="C60" s="127"/>
    </row>
    <row r="61" customFormat="false" ht="12.75" hidden="false" customHeight="false" outlineLevel="0" collapsed="false">
      <c r="A61" s="128"/>
      <c r="B61" s="126" t="s">
        <v>1849</v>
      </c>
      <c r="C61" s="127"/>
    </row>
    <row r="62" customFormat="false" ht="12.75" hidden="false" customHeight="false" outlineLevel="0" collapsed="false">
      <c r="A62" s="128"/>
      <c r="B62" s="126" t="s">
        <v>1850</v>
      </c>
      <c r="C62" s="127"/>
    </row>
    <row r="63" customFormat="false" ht="12.75" hidden="false" customHeight="false" outlineLevel="0" collapsed="false">
      <c r="A63" s="128"/>
      <c r="B63" s="126" t="s">
        <v>1853</v>
      </c>
      <c r="C63" s="127"/>
    </row>
    <row r="64" customFormat="false" ht="13.5" hidden="false" customHeight="false" outlineLevel="0" collapsed="false">
      <c r="A64" s="128"/>
      <c r="B64" s="132" t="s">
        <v>1851</v>
      </c>
      <c r="C64" s="133"/>
    </row>
    <row r="65" customFormat="false" ht="12.75" hidden="false" customHeight="false" outlineLevel="0" collapsed="false">
      <c r="A65" s="128" t="s">
        <v>227</v>
      </c>
      <c r="B65" s="125" t="s">
        <v>1855</v>
      </c>
      <c r="C65" s="125"/>
    </row>
    <row r="66" customFormat="false" ht="12.75" hidden="false" customHeight="false" outlineLevel="0" collapsed="false">
      <c r="A66" s="128"/>
      <c r="B66" s="126" t="s">
        <v>1844</v>
      </c>
      <c r="C66" s="127"/>
    </row>
    <row r="67" customFormat="false" ht="12.75" hidden="false" customHeight="false" outlineLevel="0" collapsed="false">
      <c r="A67" s="128"/>
      <c r="B67" s="126" t="s">
        <v>1845</v>
      </c>
      <c r="C67" s="127"/>
    </row>
    <row r="68" customFormat="false" ht="25.5" hidden="false" customHeight="false" outlineLevel="0" collapsed="false">
      <c r="A68" s="128"/>
      <c r="B68" s="126"/>
      <c r="C68" s="131" t="s">
        <v>1846</v>
      </c>
    </row>
    <row r="69" customFormat="false" ht="12.75" hidden="false" customHeight="false" outlineLevel="0" collapsed="false">
      <c r="A69" s="128"/>
      <c r="B69" s="126" t="s">
        <v>1847</v>
      </c>
      <c r="C69" s="127"/>
    </row>
    <row r="70" customFormat="false" ht="12.75" hidden="false" customHeight="false" outlineLevel="0" collapsed="false">
      <c r="A70" s="128"/>
      <c r="B70" s="126" t="s">
        <v>1848</v>
      </c>
      <c r="C70" s="127"/>
    </row>
    <row r="71" customFormat="false" ht="12.75" hidden="false" customHeight="false" outlineLevel="0" collapsed="false">
      <c r="A71" s="128"/>
      <c r="B71" s="126" t="s">
        <v>1849</v>
      </c>
      <c r="C71" s="127"/>
    </row>
    <row r="72" customFormat="false" ht="12.75" hidden="false" customHeight="false" outlineLevel="0" collapsed="false">
      <c r="A72" s="128"/>
      <c r="B72" s="126" t="s">
        <v>1850</v>
      </c>
      <c r="C72" s="127"/>
    </row>
    <row r="73" customFormat="false" ht="12.75" hidden="false" customHeight="false" outlineLevel="0" collapsed="false">
      <c r="A73" s="128"/>
      <c r="B73" s="126" t="s">
        <v>1856</v>
      </c>
      <c r="C73" s="127"/>
    </row>
    <row r="74" customFormat="false" ht="13.5" hidden="false" customHeight="false" outlineLevel="0" collapsed="false">
      <c r="A74" s="128"/>
      <c r="B74" s="132" t="s">
        <v>1851</v>
      </c>
      <c r="C74" s="133"/>
    </row>
    <row r="75" customFormat="false" ht="13.5" hidden="false" customHeight="false" outlineLevel="0" collapsed="false">
      <c r="A75" s="135" t="s">
        <v>1857</v>
      </c>
      <c r="B75" s="135"/>
      <c r="C75" s="135"/>
    </row>
    <row r="76" customFormat="false" ht="12.75" hidden="false" customHeight="true" outlineLevel="0" collapsed="false">
      <c r="A76" s="128" t="s">
        <v>65</v>
      </c>
      <c r="B76" s="136" t="s">
        <v>1858</v>
      </c>
      <c r="C76" s="136"/>
    </row>
    <row r="77" customFormat="false" ht="12.75" hidden="false" customHeight="false" outlineLevel="0" collapsed="false">
      <c r="A77" s="128"/>
      <c r="B77" s="126" t="s">
        <v>1859</v>
      </c>
      <c r="C77" s="127"/>
    </row>
    <row r="78" customFormat="false" ht="12.75" hidden="false" customHeight="false" outlineLevel="0" collapsed="false">
      <c r="A78" s="128"/>
      <c r="B78" s="126" t="s">
        <v>1860</v>
      </c>
      <c r="C78" s="127"/>
    </row>
    <row r="79" customFormat="false" ht="25.5" hidden="false" customHeight="false" outlineLevel="0" collapsed="false">
      <c r="A79" s="128"/>
      <c r="B79" s="126"/>
      <c r="C79" s="131" t="s">
        <v>1861</v>
      </c>
    </row>
    <row r="80" customFormat="false" ht="12.75" hidden="false" customHeight="false" outlineLevel="0" collapsed="false">
      <c r="A80" s="128"/>
      <c r="B80" s="126"/>
      <c r="C80" s="127" t="s">
        <v>1862</v>
      </c>
    </row>
    <row r="81" customFormat="false" ht="12.75" hidden="false" customHeight="false" outlineLevel="0" collapsed="false">
      <c r="A81" s="128"/>
      <c r="B81" s="126"/>
      <c r="C81" s="127" t="s">
        <v>1863</v>
      </c>
    </row>
    <row r="82" customFormat="false" ht="12.75" hidden="false" customHeight="false" outlineLevel="0" collapsed="false">
      <c r="A82" s="128"/>
      <c r="B82" s="126" t="s">
        <v>1864</v>
      </c>
      <c r="C82" s="127"/>
    </row>
    <row r="83" customFormat="false" ht="38.25" hidden="false" customHeight="false" outlineLevel="0" collapsed="false">
      <c r="A83" s="128"/>
      <c r="B83" s="126"/>
      <c r="C83" s="137" t="s">
        <v>1865</v>
      </c>
    </row>
    <row r="84" customFormat="false" ht="12.75" hidden="false" customHeight="false" outlineLevel="0" collapsed="false">
      <c r="A84" s="128"/>
      <c r="B84" s="126"/>
      <c r="C84" s="127" t="s">
        <v>1866</v>
      </c>
    </row>
    <row r="85" customFormat="false" ht="12.75" hidden="false" customHeight="false" outlineLevel="0" collapsed="false">
      <c r="A85" s="128"/>
      <c r="B85" s="126"/>
      <c r="C85" s="127" t="s">
        <v>1867</v>
      </c>
    </row>
    <row r="86" customFormat="false" ht="12.75" hidden="false" customHeight="false" outlineLevel="0" collapsed="false">
      <c r="A86" s="128"/>
      <c r="B86" s="126"/>
      <c r="C86" s="127" t="s">
        <v>1868</v>
      </c>
    </row>
    <row r="87" customFormat="false" ht="13.5" hidden="false" customHeight="false" outlineLevel="0" collapsed="false">
      <c r="A87" s="128"/>
      <c r="B87" s="132"/>
      <c r="C87" s="133" t="s">
        <v>1869</v>
      </c>
    </row>
    <row r="88" customFormat="false" ht="15" hidden="false" customHeight="true" outlineLevel="0" collapsed="false">
      <c r="A88" s="138" t="s">
        <v>1870</v>
      </c>
      <c r="B88" s="139" t="s">
        <v>1871</v>
      </c>
      <c r="C88" s="139"/>
      <c r="D88" s="140"/>
      <c r="E88" s="140"/>
    </row>
    <row r="89" customFormat="false" ht="12.75" hidden="false" customHeight="false" outlineLevel="0" collapsed="false">
      <c r="A89" s="138"/>
      <c r="B89" s="141" t="s">
        <v>1859</v>
      </c>
      <c r="C89" s="142"/>
    </row>
    <row r="90" customFormat="false" ht="12.75" hidden="false" customHeight="false" outlineLevel="0" collapsed="false">
      <c r="A90" s="138"/>
      <c r="B90" s="141" t="s">
        <v>1860</v>
      </c>
      <c r="C90" s="142"/>
    </row>
    <row r="91" customFormat="false" ht="25.5" hidden="false" customHeight="false" outlineLevel="0" collapsed="false">
      <c r="A91" s="138"/>
      <c r="B91" s="141"/>
      <c r="C91" s="143" t="s">
        <v>1861</v>
      </c>
    </row>
    <row r="92" customFormat="false" ht="12.75" hidden="false" customHeight="false" outlineLevel="0" collapsed="false">
      <c r="A92" s="138"/>
      <c r="B92" s="141"/>
      <c r="C92" s="142" t="s">
        <v>1872</v>
      </c>
    </row>
    <row r="93" customFormat="false" ht="12.75" hidden="false" customHeight="false" outlineLevel="0" collapsed="false">
      <c r="A93" s="138"/>
      <c r="B93" s="141"/>
      <c r="C93" s="142" t="s">
        <v>1863</v>
      </c>
    </row>
    <row r="94" customFormat="false" ht="12.75" hidden="false" customHeight="false" outlineLevel="0" collapsed="false">
      <c r="A94" s="138"/>
      <c r="B94" s="141" t="s">
        <v>1864</v>
      </c>
      <c r="C94" s="142"/>
    </row>
    <row r="95" customFormat="false" ht="38.25" hidden="false" customHeight="false" outlineLevel="0" collapsed="false">
      <c r="A95" s="138"/>
      <c r="B95" s="141"/>
      <c r="C95" s="144" t="s">
        <v>1865</v>
      </c>
    </row>
    <row r="96" customFormat="false" ht="12.75" hidden="false" customHeight="false" outlineLevel="0" collapsed="false">
      <c r="A96" s="138"/>
      <c r="B96" s="141"/>
      <c r="C96" s="142" t="s">
        <v>1866</v>
      </c>
    </row>
    <row r="97" customFormat="false" ht="12.75" hidden="false" customHeight="false" outlineLevel="0" collapsed="false">
      <c r="A97" s="138"/>
      <c r="B97" s="141"/>
      <c r="C97" s="142" t="s">
        <v>1873</v>
      </c>
    </row>
    <row r="98" customFormat="false" ht="12.75" hidden="false" customHeight="false" outlineLevel="0" collapsed="false">
      <c r="A98" s="138"/>
      <c r="B98" s="141"/>
      <c r="C98" s="142" t="s">
        <v>1874</v>
      </c>
    </row>
    <row r="99" customFormat="false" ht="12.75" hidden="false" customHeight="false" outlineLevel="0" collapsed="false">
      <c r="A99" s="138"/>
      <c r="B99" s="141"/>
      <c r="C99" s="145" t="s">
        <v>1875</v>
      </c>
    </row>
    <row r="100" customFormat="false" ht="12.75" hidden="false" customHeight="false" outlineLevel="0" collapsed="false">
      <c r="A100" s="138"/>
      <c r="B100" s="141"/>
      <c r="C100" s="145" t="s">
        <v>1876</v>
      </c>
    </row>
    <row r="101" customFormat="false" ht="12.75" hidden="false" customHeight="false" outlineLevel="0" collapsed="false">
      <c r="A101" s="138"/>
      <c r="B101" s="141"/>
      <c r="C101" s="145" t="s">
        <v>1877</v>
      </c>
    </row>
    <row r="102" customFormat="false" ht="12.75" hidden="false" customHeight="false" outlineLevel="0" collapsed="false">
      <c r="A102" s="138"/>
      <c r="B102" s="141"/>
      <c r="C102" s="145" t="s">
        <v>1878</v>
      </c>
      <c r="D102" s="146"/>
    </row>
    <row r="103" customFormat="false" ht="13.5" hidden="false" customHeight="false" outlineLevel="0" collapsed="false">
      <c r="A103" s="138"/>
      <c r="B103" s="147"/>
      <c r="C103" s="148" t="s">
        <v>1879</v>
      </c>
    </row>
    <row r="106" customFormat="false" ht="12.75" hidden="false" customHeight="false" outlineLevel="0" collapsed="false">
      <c r="D106" s="149"/>
    </row>
    <row r="116" customFormat="false" ht="12.75" hidden="false" customHeight="false" outlineLevel="0" collapsed="false">
      <c r="A116" s="150"/>
      <c r="B116" s="150"/>
      <c r="C116" s="150"/>
      <c r="D116" s="150"/>
    </row>
    <row r="117" customFormat="false" ht="12.75" hidden="false" customHeight="false" outlineLevel="0" collapsed="false">
      <c r="A117" s="151"/>
    </row>
    <row r="121" customFormat="false" ht="12.75" hidden="false" customHeight="false" outlineLevel="0" collapsed="false">
      <c r="A121" s="151"/>
      <c r="B121" s="151"/>
      <c r="C121" s="151"/>
      <c r="D121" s="151"/>
    </row>
    <row r="122" customFormat="false" ht="12.75" hidden="false" customHeight="false" outlineLevel="0" collapsed="false">
      <c r="A122" s="150"/>
      <c r="B122" s="152"/>
      <c r="C122" s="152"/>
    </row>
    <row r="123" customFormat="false" ht="12.75" hidden="false" customHeight="false" outlineLevel="0" collapsed="false">
      <c r="A123" s="153"/>
      <c r="B123" s="152"/>
      <c r="C123" s="152"/>
    </row>
    <row r="124" customFormat="false" ht="12.75" hidden="false" customHeight="false" outlineLevel="0" collapsed="false">
      <c r="D124" s="152"/>
    </row>
    <row r="125" customFormat="false" ht="12.75" hidden="false" customHeight="false" outlineLevel="0" collapsed="false">
      <c r="A125" s="150"/>
      <c r="D125" s="152"/>
    </row>
    <row r="126" customFormat="false" ht="12.75" hidden="false" customHeight="false" outlineLevel="0" collapsed="false">
      <c r="A126" s="153"/>
      <c r="B126" s="152"/>
      <c r="C126" s="152"/>
      <c r="D126" s="152"/>
    </row>
    <row r="132" customFormat="false" ht="12.75" hidden="false" customHeight="false" outlineLevel="0" collapsed="false">
      <c r="A132" s="150"/>
      <c r="B132" s="152"/>
      <c r="C132" s="152"/>
    </row>
    <row r="133" customFormat="false" ht="12.75" hidden="false" customHeight="false" outlineLevel="0" collapsed="false">
      <c r="A133" s="153"/>
      <c r="B133" s="152"/>
      <c r="C133" s="152"/>
    </row>
    <row r="134" customFormat="false" ht="12.75" hidden="false" customHeight="false" outlineLevel="0" collapsed="false">
      <c r="A134" s="152"/>
      <c r="B134" s="152"/>
      <c r="C134" s="152"/>
    </row>
    <row r="135" customFormat="false" ht="12.75" hidden="false" customHeight="false" outlineLevel="0" collapsed="false">
      <c r="A135" s="152"/>
      <c r="B135" s="152"/>
      <c r="C135" s="152"/>
    </row>
    <row r="136" customFormat="false" ht="12.75" hidden="false" customHeight="false" outlineLevel="0" collapsed="false">
      <c r="A136" s="154"/>
      <c r="B136" s="152"/>
      <c r="C136" s="152"/>
    </row>
    <row r="137" customFormat="false" ht="12.75" hidden="false" customHeight="false" outlineLevel="0" collapsed="false">
      <c r="A137" s="153"/>
      <c r="B137" s="152"/>
      <c r="C137" s="152"/>
    </row>
    <row r="141" customFormat="false" ht="12.75" hidden="false" customHeight="false" outlineLevel="0" collapsed="false">
      <c r="A141" s="151"/>
    </row>
    <row r="144" customFormat="false" ht="12.75" hidden="false" customHeight="false" outlineLevel="0" collapsed="false">
      <c r="D144" s="146"/>
    </row>
    <row r="146" customFormat="false" ht="12.75" hidden="false" customHeight="false" outlineLevel="0" collapsed="false">
      <c r="A146" s="150"/>
    </row>
    <row r="147" customFormat="false" ht="12.75" hidden="false" customHeight="false" outlineLevel="0" collapsed="false">
      <c r="A147" s="151"/>
    </row>
    <row r="151" customFormat="false" ht="12.75" hidden="false" customHeight="false" outlineLevel="0" collapsed="false">
      <c r="D151" s="155"/>
    </row>
    <row r="155" customFormat="false" ht="12.75" hidden="false" customHeight="false" outlineLevel="0" collapsed="false">
      <c r="D155" s="146"/>
    </row>
    <row r="156" customFormat="false" ht="12.75" hidden="false" customHeight="false" outlineLevel="0" collapsed="false">
      <c r="D156" s="146"/>
    </row>
    <row r="159" customFormat="false" ht="12.75" hidden="false" customHeight="false" outlineLevel="0" collapsed="false">
      <c r="A159" s="151"/>
    </row>
    <row r="160" customFormat="false" ht="12.75" hidden="false" customHeight="false" outlineLevel="0" collapsed="false">
      <c r="D160" s="149"/>
    </row>
    <row r="164" customFormat="false" ht="12.75" hidden="false" customHeight="false" outlineLevel="0" collapsed="false">
      <c r="A164" s="151"/>
    </row>
    <row r="167" customFormat="false" ht="16.5" hidden="false" customHeight="false" outlineLevel="0" collapsed="false">
      <c r="A167" s="156"/>
      <c r="D167" s="157"/>
    </row>
    <row r="168" customFormat="false" ht="16.5" hidden="false" customHeight="false" outlineLevel="0" collapsed="false">
      <c r="A168" s="156"/>
      <c r="B168" s="157"/>
      <c r="C168" s="157"/>
      <c r="D168" s="155"/>
    </row>
    <row r="169" customFormat="false" ht="16.5" hidden="false" customHeight="false" outlineLevel="0" collapsed="false">
      <c r="A169" s="156"/>
      <c r="B169" s="157"/>
      <c r="C169" s="157"/>
      <c r="D169" s="155"/>
    </row>
    <row r="170" customFormat="false" ht="16.5" hidden="false" customHeight="false" outlineLevel="0" collapsed="false">
      <c r="A170" s="156"/>
      <c r="D170" s="155"/>
    </row>
    <row r="172" customFormat="false" ht="12.75" hidden="false" customHeight="false" outlineLevel="0" collapsed="false">
      <c r="D172" s="155"/>
    </row>
    <row r="174" customFormat="false" ht="12.75" hidden="false" customHeight="false" outlineLevel="0" collapsed="false">
      <c r="A174" s="150"/>
      <c r="B174" s="150"/>
      <c r="C174" s="150"/>
    </row>
    <row r="175" customFormat="false" ht="12.75" hidden="false" customHeight="false" outlineLevel="0" collapsed="false">
      <c r="A175" s="151"/>
    </row>
    <row r="176" customFormat="false" ht="12.75" hidden="false" customHeight="false" outlineLevel="0" collapsed="false">
      <c r="D176" s="146"/>
    </row>
  </sheetData>
  <mergeCells count="20">
    <mergeCell ref="A1:C1"/>
    <mergeCell ref="A2:C2"/>
    <mergeCell ref="A3:A18"/>
    <mergeCell ref="B3:C3"/>
    <mergeCell ref="A19:A34"/>
    <mergeCell ref="B19:C19"/>
    <mergeCell ref="A35:C35"/>
    <mergeCell ref="A36:A44"/>
    <mergeCell ref="B36:C36"/>
    <mergeCell ref="A45:A54"/>
    <mergeCell ref="B45:C45"/>
    <mergeCell ref="A55:A64"/>
    <mergeCell ref="B55:C55"/>
    <mergeCell ref="A65:A74"/>
    <mergeCell ref="B65:C65"/>
    <mergeCell ref="A75:C75"/>
    <mergeCell ref="A76:A87"/>
    <mergeCell ref="B76:C76"/>
    <mergeCell ref="A88:A103"/>
    <mergeCell ref="B88:C88"/>
  </mergeCells>
  <printOptions headings="false" gridLines="false" gridLinesSet="true" horizontalCentered="false" verticalCentered="false"/>
  <pageMargins left="0.315277777777778" right="0.196527777777778" top="0.590972222222222" bottom="0.590277777777778" header="0.315277777777778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14AKCE: Ostravská univerzita - Koleje Jana Opletala&amp;R&amp;14TABULKA MÍSTNOSTÍ 1.NP - OBJEKT C</oddHeader>
    <oddFooter>&amp;R&amp;14Dokumentace pro provádění stavby</oddFooter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8.7"/>
    <col collapsed="false" customWidth="true" hidden="false" outlineLevel="0" max="2" min="2" style="48" width="20.28"/>
    <col collapsed="false" customWidth="true" hidden="false" outlineLevel="0" max="3" min="3" style="49" width="8.56"/>
    <col collapsed="false" customWidth="true" hidden="false" outlineLevel="0" max="4" min="4" style="50" width="8.14"/>
    <col collapsed="false" customWidth="true" hidden="false" outlineLevel="0" max="5" min="5" style="51" width="13.14"/>
    <col collapsed="false" customWidth="true" hidden="false" outlineLevel="0" max="6" min="6" style="49" width="15.7"/>
    <col collapsed="false" customWidth="true" hidden="false" outlineLevel="0" max="7" min="7" style="51" width="16.7"/>
    <col collapsed="false" customWidth="true" hidden="false" outlineLevel="0" max="8" min="8" style="51" width="17.7"/>
    <col collapsed="false" customWidth="true" hidden="false" outlineLevel="0" max="9" min="9" style="50" width="8.14"/>
    <col collapsed="false" customWidth="true" hidden="false" outlineLevel="0" max="10" min="10" style="51" width="23.41"/>
    <col collapsed="false" customWidth="true" hidden="false" outlineLevel="0" max="11" min="11" style="51" width="8.14"/>
    <col collapsed="false" customWidth="true" hidden="false" outlineLevel="0" max="12" min="12" style="50" width="31.14"/>
    <col collapsed="false" customWidth="true" hidden="false" outlineLevel="0" max="13" min="13" style="52" width="14.85"/>
    <col collapsed="false" customWidth="false" hidden="false" outlineLevel="0" max="14" min="14" style="53" width="9.14"/>
    <col collapsed="false" customWidth="true" hidden="false" outlineLevel="0" max="15" min="15" style="51" width="16.7"/>
    <col collapsed="false" customWidth="false" hidden="false" outlineLevel="0" max="257" min="16" style="51" width="9.14"/>
  </cols>
  <sheetData>
    <row r="1" s="62" customFormat="true" ht="25.5" hidden="false" customHeight="false" outlineLevel="0" collapsed="false">
      <c r="A1" s="54" t="s">
        <v>32</v>
      </c>
      <c r="B1" s="55" t="s">
        <v>33</v>
      </c>
      <c r="C1" s="56" t="s">
        <v>34</v>
      </c>
      <c r="D1" s="56" t="s">
        <v>32</v>
      </c>
      <c r="E1" s="57" t="s">
        <v>35</v>
      </c>
      <c r="F1" s="56" t="s">
        <v>32</v>
      </c>
      <c r="G1" s="58" t="s">
        <v>36</v>
      </c>
      <c r="H1" s="58" t="s">
        <v>37</v>
      </c>
      <c r="I1" s="56" t="s">
        <v>32</v>
      </c>
      <c r="J1" s="58" t="s">
        <v>38</v>
      </c>
      <c r="K1" s="56" t="s">
        <v>32</v>
      </c>
      <c r="L1" s="59" t="s">
        <v>39</v>
      </c>
      <c r="M1" s="60" t="s">
        <v>40</v>
      </c>
      <c r="N1" s="61" t="s">
        <v>41</v>
      </c>
    </row>
    <row r="2" customFormat="false" ht="56.25" hidden="false" customHeight="false" outlineLevel="0" collapsed="false">
      <c r="A2" s="63" t="s">
        <v>42</v>
      </c>
      <c r="B2" s="64" t="s">
        <v>43</v>
      </c>
      <c r="C2" s="65" t="n">
        <v>3917.6</v>
      </c>
      <c r="D2" s="66" t="s">
        <v>9</v>
      </c>
      <c r="E2" s="64" t="s">
        <v>9</v>
      </c>
      <c r="F2" s="67" t="s">
        <v>9</v>
      </c>
      <c r="G2" s="64" t="s">
        <v>44</v>
      </c>
      <c r="H2" s="68"/>
      <c r="I2" s="69" t="s">
        <v>45</v>
      </c>
      <c r="J2" s="64" t="s">
        <v>46</v>
      </c>
      <c r="K2" s="70" t="s">
        <v>47</v>
      </c>
      <c r="L2" s="71" t="s">
        <v>48</v>
      </c>
      <c r="M2" s="72" t="s">
        <v>49</v>
      </c>
    </row>
    <row r="3" customFormat="false" ht="33.75" hidden="false" customHeight="false" outlineLevel="0" collapsed="false">
      <c r="A3" s="63" t="s">
        <v>50</v>
      </c>
      <c r="B3" s="64" t="s">
        <v>51</v>
      </c>
      <c r="C3" s="65" t="n">
        <v>27.6</v>
      </c>
      <c r="D3" s="73" t="s">
        <v>52</v>
      </c>
      <c r="E3" s="64" t="s">
        <v>53</v>
      </c>
      <c r="F3" s="73" t="s">
        <v>54</v>
      </c>
      <c r="G3" s="64" t="s">
        <v>55</v>
      </c>
      <c r="H3" s="68" t="s">
        <v>56</v>
      </c>
      <c r="I3" s="69" t="s">
        <v>57</v>
      </c>
      <c r="J3" s="64" t="s">
        <v>58</v>
      </c>
      <c r="K3" s="70" t="s">
        <v>59</v>
      </c>
      <c r="L3" s="71" t="s">
        <v>60</v>
      </c>
      <c r="M3" s="74" t="n">
        <v>2.92</v>
      </c>
      <c r="N3" s="53" t="n">
        <v>21</v>
      </c>
    </row>
    <row r="4" customFormat="false" ht="33.75" hidden="false" customHeight="false" outlineLevel="0" collapsed="false">
      <c r="A4" s="63" t="s">
        <v>61</v>
      </c>
      <c r="B4" s="64" t="s">
        <v>62</v>
      </c>
      <c r="C4" s="65" t="n">
        <v>32.09</v>
      </c>
      <c r="D4" s="73" t="s">
        <v>52</v>
      </c>
      <c r="E4" s="64" t="s">
        <v>63</v>
      </c>
      <c r="F4" s="73" t="s">
        <v>64</v>
      </c>
      <c r="G4" s="64" t="s">
        <v>55</v>
      </c>
      <c r="H4" s="68" t="s">
        <v>56</v>
      </c>
      <c r="I4" s="69" t="s">
        <v>65</v>
      </c>
      <c r="J4" s="64" t="s">
        <v>66</v>
      </c>
      <c r="K4" s="70" t="s">
        <v>59</v>
      </c>
      <c r="L4" s="71" t="s">
        <v>60</v>
      </c>
      <c r="M4" s="72" t="s">
        <v>67</v>
      </c>
      <c r="N4" s="53" t="n">
        <v>30.7</v>
      </c>
    </row>
    <row r="5" customFormat="false" ht="33.75" hidden="false" customHeight="false" outlineLevel="0" collapsed="false">
      <c r="A5" s="63" t="s">
        <v>68</v>
      </c>
      <c r="B5" s="64" t="s">
        <v>69</v>
      </c>
      <c r="C5" s="65" t="n">
        <v>89.88</v>
      </c>
      <c r="D5" s="73" t="s">
        <v>52</v>
      </c>
      <c r="E5" s="64" t="s">
        <v>70</v>
      </c>
      <c r="F5" s="73" t="s">
        <v>71</v>
      </c>
      <c r="G5" s="64" t="s">
        <v>55</v>
      </c>
      <c r="H5" s="68" t="s">
        <v>56</v>
      </c>
      <c r="I5" s="69" t="s">
        <v>45</v>
      </c>
      <c r="J5" s="64" t="s">
        <v>46</v>
      </c>
      <c r="K5" s="70" t="s">
        <v>65</v>
      </c>
      <c r="L5" s="71" t="s">
        <v>72</v>
      </c>
      <c r="M5" s="74" t="n">
        <v>4</v>
      </c>
      <c r="N5" s="53" t="n">
        <v>44.65</v>
      </c>
    </row>
    <row r="6" customFormat="false" ht="33.75" hidden="false" customHeight="false" outlineLevel="0" collapsed="false">
      <c r="A6" s="63" t="s">
        <v>73</v>
      </c>
      <c r="B6" s="64" t="s">
        <v>74</v>
      </c>
      <c r="C6" s="65" t="n">
        <v>4.77</v>
      </c>
      <c r="D6" s="73" t="s">
        <v>52</v>
      </c>
      <c r="E6" s="64" t="s">
        <v>75</v>
      </c>
      <c r="F6" s="73" t="s">
        <v>71</v>
      </c>
      <c r="G6" s="64" t="s">
        <v>55</v>
      </c>
      <c r="H6" s="68" t="s">
        <v>56</v>
      </c>
      <c r="I6" s="69" t="s">
        <v>76</v>
      </c>
      <c r="J6" s="64" t="s">
        <v>77</v>
      </c>
      <c r="K6" s="70" t="s">
        <v>65</v>
      </c>
      <c r="L6" s="71" t="s">
        <v>72</v>
      </c>
      <c r="M6" s="74" t="n">
        <v>4</v>
      </c>
      <c r="N6" s="53" t="n">
        <v>9.46</v>
      </c>
    </row>
    <row r="7" customFormat="false" ht="33.75" hidden="false" customHeight="false" outlineLevel="0" collapsed="false">
      <c r="A7" s="63" t="s">
        <v>78</v>
      </c>
      <c r="B7" s="64" t="s">
        <v>79</v>
      </c>
      <c r="C7" s="65" t="n">
        <v>37.9</v>
      </c>
      <c r="D7" s="73" t="s">
        <v>52</v>
      </c>
      <c r="E7" s="64" t="s">
        <v>80</v>
      </c>
      <c r="F7" s="73" t="s">
        <v>81</v>
      </c>
      <c r="G7" s="64" t="s">
        <v>55</v>
      </c>
      <c r="H7" s="68" t="s">
        <v>56</v>
      </c>
      <c r="I7" s="69" t="s">
        <v>45</v>
      </c>
      <c r="J7" s="64" t="s">
        <v>46</v>
      </c>
      <c r="K7" s="70" t="s">
        <v>59</v>
      </c>
      <c r="L7" s="71" t="s">
        <v>60</v>
      </c>
      <c r="M7" s="74" t="n">
        <v>2.92</v>
      </c>
      <c r="N7" s="53" t="n">
        <v>33.12</v>
      </c>
    </row>
    <row r="8" customFormat="false" ht="15.75" hidden="false" customHeight="false" outlineLevel="0" collapsed="false">
      <c r="A8" s="63" t="s">
        <v>82</v>
      </c>
      <c r="B8" s="64" t="s">
        <v>83</v>
      </c>
      <c r="C8" s="65"/>
      <c r="D8" s="69"/>
      <c r="E8" s="71"/>
      <c r="F8" s="75"/>
      <c r="G8" s="64"/>
      <c r="H8" s="68"/>
      <c r="I8" s="69"/>
      <c r="J8" s="64"/>
      <c r="K8" s="70"/>
      <c r="L8" s="71"/>
      <c r="M8" s="74"/>
    </row>
    <row r="9" customFormat="false" ht="33.75" hidden="false" customHeight="false" outlineLevel="0" collapsed="false">
      <c r="A9" s="63" t="s">
        <v>84</v>
      </c>
      <c r="B9" s="64" t="s">
        <v>85</v>
      </c>
      <c r="C9" s="65" t="n">
        <v>16.86</v>
      </c>
      <c r="D9" s="73" t="s">
        <v>52</v>
      </c>
      <c r="E9" s="64" t="s">
        <v>86</v>
      </c>
      <c r="F9" s="73" t="s">
        <v>87</v>
      </c>
      <c r="G9" s="64" t="s">
        <v>55</v>
      </c>
      <c r="H9" s="68" t="s">
        <v>56</v>
      </c>
      <c r="I9" s="69" t="s">
        <v>57</v>
      </c>
      <c r="J9" s="64" t="s">
        <v>58</v>
      </c>
      <c r="K9" s="70" t="s">
        <v>59</v>
      </c>
      <c r="L9" s="71" t="s">
        <v>60</v>
      </c>
      <c r="M9" s="74" t="n">
        <v>2.92</v>
      </c>
      <c r="N9" s="53" t="n">
        <v>16.88</v>
      </c>
    </row>
    <row r="10" customFormat="false" ht="22.5" hidden="false" customHeight="false" outlineLevel="0" collapsed="false">
      <c r="A10" s="63" t="s">
        <v>88</v>
      </c>
      <c r="B10" s="64" t="s">
        <v>89</v>
      </c>
      <c r="C10" s="65" t="n">
        <v>12.03</v>
      </c>
      <c r="D10" s="66" t="s">
        <v>9</v>
      </c>
      <c r="E10" s="64" t="s">
        <v>9</v>
      </c>
      <c r="F10" s="67" t="s">
        <v>9</v>
      </c>
      <c r="G10" s="64" t="s">
        <v>44</v>
      </c>
      <c r="H10" s="68" t="s">
        <v>56</v>
      </c>
      <c r="I10" s="69" t="s">
        <v>76</v>
      </c>
      <c r="J10" s="64" t="s">
        <v>77</v>
      </c>
      <c r="K10" s="70" t="s">
        <v>59</v>
      </c>
      <c r="L10" s="71" t="s">
        <v>60</v>
      </c>
      <c r="M10" s="74" t="n">
        <v>2.92</v>
      </c>
      <c r="N10" s="53" t="n">
        <v>14.72</v>
      </c>
    </row>
    <row r="11" customFormat="false" ht="22.5" hidden="false" customHeight="false" outlineLevel="0" collapsed="false">
      <c r="A11" s="63" t="s">
        <v>90</v>
      </c>
      <c r="B11" s="64" t="s">
        <v>91</v>
      </c>
      <c r="C11" s="65" t="n">
        <v>3.16</v>
      </c>
      <c r="D11" s="65" t="s">
        <v>9</v>
      </c>
      <c r="E11" s="68" t="s">
        <v>56</v>
      </c>
      <c r="F11" s="75" t="s">
        <v>92</v>
      </c>
      <c r="G11" s="68" t="s">
        <v>55</v>
      </c>
      <c r="H11" s="71" t="s">
        <v>93</v>
      </c>
      <c r="I11" s="69" t="s">
        <v>94</v>
      </c>
      <c r="J11" s="64" t="s">
        <v>95</v>
      </c>
      <c r="K11" s="69"/>
      <c r="L11" s="68" t="s">
        <v>56</v>
      </c>
      <c r="M11" s="74"/>
      <c r="N11" s="76" t="n">
        <v>7.1</v>
      </c>
    </row>
    <row r="12" customFormat="false" ht="33.75" hidden="false" customHeight="false" outlineLevel="0" collapsed="false">
      <c r="A12" s="63" t="s">
        <v>96</v>
      </c>
      <c r="B12" s="64" t="s">
        <v>97</v>
      </c>
      <c r="C12" s="65" t="n">
        <v>15.8</v>
      </c>
      <c r="D12" s="73" t="s">
        <v>98</v>
      </c>
      <c r="E12" s="64" t="s">
        <v>99</v>
      </c>
      <c r="F12" s="75" t="s">
        <v>100</v>
      </c>
      <c r="G12" s="64" t="s">
        <v>101</v>
      </c>
      <c r="H12" s="68" t="s">
        <v>56</v>
      </c>
      <c r="I12" s="69" t="s">
        <v>65</v>
      </c>
      <c r="J12" s="64" t="s">
        <v>66</v>
      </c>
      <c r="K12" s="70" t="s">
        <v>65</v>
      </c>
      <c r="L12" s="71" t="s">
        <v>72</v>
      </c>
      <c r="M12" s="74" t="n">
        <v>3.43</v>
      </c>
      <c r="N12" s="76" t="n">
        <v>17.4</v>
      </c>
    </row>
    <row r="13" s="53" customFormat="true" ht="15.75" hidden="false" customHeight="false" outlineLevel="0" collapsed="false">
      <c r="A13" s="77"/>
      <c r="B13" s="78" t="s">
        <v>102</v>
      </c>
      <c r="C13" s="79" t="n">
        <f aca="false">SUM(C2:C12)</f>
        <v>4157.69</v>
      </c>
      <c r="D13" s="80"/>
      <c r="E13" s="81"/>
      <c r="F13" s="79"/>
      <c r="G13" s="81"/>
      <c r="H13" s="81"/>
      <c r="I13" s="80"/>
      <c r="J13" s="81"/>
      <c r="K13" s="81"/>
      <c r="L13" s="80"/>
      <c r="M13" s="82"/>
      <c r="N13" s="53" t="n">
        <f aca="false">SUM(N2:N12)</f>
        <v>195.03</v>
      </c>
      <c r="O13" s="51"/>
    </row>
    <row r="14" s="53" customFormat="true" ht="15" hidden="false" customHeight="false" outlineLevel="0" collapsed="false">
      <c r="A14" s="83"/>
      <c r="B14" s="48"/>
      <c r="C14" s="49"/>
      <c r="D14" s="50"/>
      <c r="E14" s="51"/>
      <c r="F14" s="49"/>
      <c r="G14" s="51"/>
      <c r="H14" s="51"/>
      <c r="I14" s="50"/>
      <c r="J14" s="51"/>
      <c r="K14" s="51"/>
      <c r="L14" s="50"/>
      <c r="M14" s="52"/>
      <c r="O14" s="51"/>
    </row>
    <row r="15" s="53" customFormat="true" ht="15" hidden="false" customHeight="false" outlineLevel="0" collapsed="false">
      <c r="A15" s="83"/>
      <c r="B15" s="48"/>
      <c r="C15" s="49"/>
      <c r="D15" s="50"/>
      <c r="E15" s="51"/>
      <c r="F15" s="49"/>
      <c r="G15" s="51"/>
      <c r="H15" s="51"/>
      <c r="I15" s="50"/>
      <c r="J15" s="51"/>
      <c r="K15" s="51"/>
      <c r="L15" s="50"/>
      <c r="M15" s="52"/>
      <c r="O15" s="51"/>
    </row>
    <row r="16" s="53" customFormat="true" ht="15.75" hidden="false" customHeight="false" outlineLevel="0" collapsed="false">
      <c r="A16" s="84"/>
      <c r="B16" s="48"/>
      <c r="C16" s="49"/>
      <c r="D16" s="50"/>
      <c r="E16" s="51"/>
      <c r="F16" s="49"/>
      <c r="G16" s="51"/>
      <c r="H16" s="51"/>
      <c r="I16" s="50"/>
      <c r="J16" s="51"/>
      <c r="K16" s="51"/>
      <c r="L16" s="50"/>
      <c r="M16" s="52"/>
      <c r="O16" s="51"/>
    </row>
    <row r="17" s="53" customFormat="true" ht="15.75" hidden="false" customHeight="false" outlineLevel="0" collapsed="false">
      <c r="A17" s="47"/>
      <c r="B17" s="51"/>
      <c r="C17" s="49"/>
      <c r="D17" s="50"/>
      <c r="E17" s="51"/>
      <c r="F17" s="49"/>
      <c r="G17" s="51"/>
      <c r="H17" s="51"/>
      <c r="I17" s="50"/>
      <c r="J17" s="51"/>
      <c r="K17" s="51"/>
      <c r="L17" s="50"/>
      <c r="M17" s="52"/>
      <c r="O17" s="51"/>
    </row>
    <row r="18" s="53" customFormat="true" ht="15.75" hidden="false" customHeight="false" outlineLevel="0" collapsed="false">
      <c r="A18" s="47"/>
      <c r="B18" s="51"/>
      <c r="C18" s="49"/>
      <c r="D18" s="50"/>
      <c r="E18" s="51"/>
      <c r="F18" s="49"/>
      <c r="G18" s="51"/>
      <c r="H18" s="51"/>
      <c r="I18" s="50"/>
      <c r="J18" s="51"/>
      <c r="K18" s="51"/>
      <c r="L18" s="50"/>
      <c r="M18" s="52"/>
      <c r="O18" s="51"/>
    </row>
    <row r="19" s="53" customFormat="true" ht="15.75" hidden="false" customHeight="false" outlineLevel="0" collapsed="false">
      <c r="A19" s="47"/>
      <c r="B19" s="51"/>
      <c r="C19" s="49"/>
      <c r="D19" s="50"/>
      <c r="E19" s="51"/>
      <c r="F19" s="49"/>
      <c r="G19" s="51"/>
      <c r="H19" s="51"/>
      <c r="I19" s="50"/>
      <c r="J19" s="51"/>
      <c r="K19" s="51"/>
      <c r="L19" s="50"/>
      <c r="M19" s="52"/>
      <c r="O19" s="51"/>
    </row>
    <row r="20" s="53" customFormat="true" ht="15.75" hidden="false" customHeight="false" outlineLevel="0" collapsed="false">
      <c r="A20" s="47"/>
      <c r="B20" s="51"/>
      <c r="C20" s="49"/>
      <c r="D20" s="50"/>
      <c r="E20" s="51"/>
      <c r="F20" s="49"/>
      <c r="G20" s="51"/>
      <c r="H20" s="51"/>
      <c r="I20" s="50"/>
      <c r="J20" s="51"/>
      <c r="K20" s="51"/>
      <c r="L20" s="50"/>
      <c r="M20" s="52"/>
      <c r="O20" s="51"/>
    </row>
    <row r="21" s="53" customFormat="true" ht="15.75" hidden="false" customHeight="false" outlineLevel="0" collapsed="false">
      <c r="A21" s="47"/>
      <c r="B21" s="51"/>
      <c r="C21" s="49"/>
      <c r="D21" s="50"/>
      <c r="E21" s="51"/>
      <c r="F21" s="49"/>
      <c r="G21" s="51"/>
      <c r="H21" s="51"/>
      <c r="I21" s="50"/>
      <c r="J21" s="51"/>
      <c r="K21" s="51"/>
      <c r="L21" s="50"/>
      <c r="M21" s="52"/>
      <c r="O21" s="51"/>
    </row>
  </sheetData>
  <printOptions headings="false" gridLines="false" gridLinesSet="true" horizontalCentered="false" verticalCentered="false"/>
  <pageMargins left="0.315277777777778" right="0.196527777777778" top="0.590972222222222" bottom="0.590277777777778" header="0.315277777777778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AKCE: Ostravská univerzita - Koleje Jana Opletala&amp;R&amp;14TABULKA MÍSTNOSTÍ 1.PP - OBJEKT E</oddHeader>
    <oddFooter>&amp;R&amp;14Dokumentace pro provádění stavb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9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8.7"/>
    <col collapsed="false" customWidth="true" hidden="false" outlineLevel="0" max="2" min="2" style="48" width="20.28"/>
    <col collapsed="false" customWidth="true" hidden="false" outlineLevel="0" max="3" min="3" style="49" width="8.56"/>
    <col collapsed="false" customWidth="true" hidden="false" outlineLevel="0" max="4" min="4" style="49" width="5.85"/>
    <col collapsed="false" customWidth="true" hidden="false" outlineLevel="0" max="5" min="5" style="51" width="13.14"/>
    <col collapsed="false" customWidth="true" hidden="false" outlineLevel="0" max="6" min="6" style="49" width="5.85"/>
    <col collapsed="false" customWidth="true" hidden="false" outlineLevel="0" max="7" min="7" style="51" width="18.14"/>
    <col collapsed="false" customWidth="true" hidden="false" outlineLevel="0" max="8" min="8" style="51" width="17.7"/>
    <col collapsed="false" customWidth="true" hidden="false" outlineLevel="0" max="9" min="9" style="50" width="6.56"/>
    <col collapsed="false" customWidth="true" hidden="false" outlineLevel="0" max="10" min="10" style="51" width="16.7"/>
    <col collapsed="false" customWidth="true" hidden="false" outlineLevel="0" max="11" min="11" style="49" width="8.14"/>
    <col collapsed="false" customWidth="true" hidden="false" outlineLevel="0" max="12" min="12" style="50" width="23.56"/>
    <col collapsed="false" customWidth="true" hidden="false" outlineLevel="0" max="13" min="13" style="52" width="8.7"/>
    <col collapsed="false" customWidth="false" hidden="false" outlineLevel="0" max="14" min="14" style="53" width="9.14"/>
    <col collapsed="false" customWidth="true" hidden="false" outlineLevel="0" max="15" min="15" style="51" width="16.7"/>
    <col collapsed="false" customWidth="false" hidden="false" outlineLevel="0" max="257" min="16" style="51" width="9.14"/>
  </cols>
  <sheetData>
    <row r="1" s="62" customFormat="true" ht="25.5" hidden="false" customHeight="false" outlineLevel="0" collapsed="false">
      <c r="A1" s="54" t="s">
        <v>32</v>
      </c>
      <c r="B1" s="55" t="s">
        <v>33</v>
      </c>
      <c r="C1" s="56" t="s">
        <v>34</v>
      </c>
      <c r="D1" s="56" t="s">
        <v>32</v>
      </c>
      <c r="E1" s="57" t="s">
        <v>35</v>
      </c>
      <c r="F1" s="56" t="s">
        <v>32</v>
      </c>
      <c r="G1" s="58" t="s">
        <v>36</v>
      </c>
      <c r="H1" s="58" t="s">
        <v>37</v>
      </c>
      <c r="I1" s="56" t="s">
        <v>32</v>
      </c>
      <c r="J1" s="58" t="s">
        <v>38</v>
      </c>
      <c r="K1" s="56" t="s">
        <v>32</v>
      </c>
      <c r="L1" s="59" t="s">
        <v>39</v>
      </c>
      <c r="M1" s="60" t="s">
        <v>40</v>
      </c>
      <c r="N1" s="61" t="s">
        <v>41</v>
      </c>
    </row>
    <row r="2" customFormat="false" ht="22.5" hidden="false" customHeight="false" outlineLevel="0" collapsed="false">
      <c r="A2" s="63" t="s">
        <v>103</v>
      </c>
      <c r="B2" s="64" t="s">
        <v>104</v>
      </c>
      <c r="C2" s="65" t="n">
        <v>4.5</v>
      </c>
      <c r="D2" s="73" t="s">
        <v>105</v>
      </c>
      <c r="E2" s="64" t="s">
        <v>106</v>
      </c>
      <c r="F2" s="73" t="s">
        <v>107</v>
      </c>
      <c r="G2" s="64" t="s">
        <v>108</v>
      </c>
      <c r="H2" s="68" t="s">
        <v>56</v>
      </c>
      <c r="I2" s="69" t="s">
        <v>109</v>
      </c>
      <c r="J2" s="85" t="s">
        <v>110</v>
      </c>
      <c r="K2" s="70" t="s">
        <v>111</v>
      </c>
      <c r="L2" s="71" t="s">
        <v>112</v>
      </c>
      <c r="M2" s="74" t="n">
        <v>2.4</v>
      </c>
      <c r="N2" s="53" t="n">
        <v>8.9</v>
      </c>
    </row>
    <row r="3" customFormat="false" ht="22.5" hidden="false" customHeight="false" outlineLevel="0" collapsed="false">
      <c r="A3" s="63" t="s">
        <v>113</v>
      </c>
      <c r="B3" s="64" t="s">
        <v>114</v>
      </c>
      <c r="C3" s="65" t="n">
        <v>2.38</v>
      </c>
      <c r="D3" s="65" t="s">
        <v>9</v>
      </c>
      <c r="E3" s="71" t="s">
        <v>9</v>
      </c>
      <c r="F3" s="73" t="s">
        <v>115</v>
      </c>
      <c r="G3" s="64" t="s">
        <v>116</v>
      </c>
      <c r="H3" s="64" t="s">
        <v>117</v>
      </c>
      <c r="I3" s="69" t="s">
        <v>9</v>
      </c>
      <c r="J3" s="64" t="s">
        <v>9</v>
      </c>
      <c r="K3" s="70" t="s">
        <v>118</v>
      </c>
      <c r="L3" s="71" t="s">
        <v>119</v>
      </c>
      <c r="M3" s="74" t="n">
        <v>2.4</v>
      </c>
      <c r="N3" s="76" t="n">
        <v>6.2</v>
      </c>
    </row>
    <row r="4" customFormat="false" ht="33.75" hidden="false" customHeight="false" outlineLevel="0" collapsed="false">
      <c r="A4" s="63" t="s">
        <v>120</v>
      </c>
      <c r="B4" s="64" t="s">
        <v>121</v>
      </c>
      <c r="C4" s="65" t="n">
        <v>12.16</v>
      </c>
      <c r="D4" s="73" t="s">
        <v>105</v>
      </c>
      <c r="E4" s="64" t="s">
        <v>122</v>
      </c>
      <c r="F4" s="73" t="s">
        <v>107</v>
      </c>
      <c r="G4" s="64" t="s">
        <v>108</v>
      </c>
      <c r="H4" s="68" t="s">
        <v>56</v>
      </c>
      <c r="I4" s="69" t="s">
        <v>123</v>
      </c>
      <c r="J4" s="85" t="s">
        <v>124</v>
      </c>
      <c r="K4" s="70" t="s">
        <v>111</v>
      </c>
      <c r="L4" s="71" t="s">
        <v>112</v>
      </c>
      <c r="M4" s="74" t="n">
        <v>2.7</v>
      </c>
      <c r="N4" s="53" t="n">
        <v>14.55</v>
      </c>
    </row>
    <row r="5" customFormat="false" ht="33.75" hidden="false" customHeight="false" outlineLevel="0" collapsed="false">
      <c r="A5" s="63" t="s">
        <v>125</v>
      </c>
      <c r="B5" s="64" t="s">
        <v>121</v>
      </c>
      <c r="C5" s="65" t="n">
        <v>12.94</v>
      </c>
      <c r="D5" s="73" t="s">
        <v>105</v>
      </c>
      <c r="E5" s="64" t="s">
        <v>126</v>
      </c>
      <c r="F5" s="73" t="s">
        <v>107</v>
      </c>
      <c r="G5" s="64" t="s">
        <v>108</v>
      </c>
      <c r="H5" s="68" t="s">
        <v>56</v>
      </c>
      <c r="I5" s="69" t="s">
        <v>123</v>
      </c>
      <c r="J5" s="85" t="s">
        <v>124</v>
      </c>
      <c r="K5" s="70" t="s">
        <v>111</v>
      </c>
      <c r="L5" s="71" t="s">
        <v>112</v>
      </c>
      <c r="M5" s="74" t="n">
        <v>2.7</v>
      </c>
      <c r="N5" s="53" t="n">
        <v>15.75</v>
      </c>
    </row>
    <row r="6" customFormat="false" ht="22.5" hidden="false" customHeight="false" outlineLevel="0" collapsed="false">
      <c r="A6" s="63" t="s">
        <v>127</v>
      </c>
      <c r="B6" s="64" t="s">
        <v>128</v>
      </c>
      <c r="C6" s="65" t="n">
        <v>1.37</v>
      </c>
      <c r="D6" s="65" t="s">
        <v>9</v>
      </c>
      <c r="E6" s="71" t="s">
        <v>9</v>
      </c>
      <c r="F6" s="73" t="s">
        <v>115</v>
      </c>
      <c r="G6" s="64" t="s">
        <v>116</v>
      </c>
      <c r="H6" s="64" t="s">
        <v>117</v>
      </c>
      <c r="I6" s="69" t="s">
        <v>9</v>
      </c>
      <c r="J6" s="64" t="s">
        <v>9</v>
      </c>
      <c r="K6" s="70" t="s">
        <v>118</v>
      </c>
      <c r="L6" s="71" t="s">
        <v>119</v>
      </c>
      <c r="M6" s="74" t="n">
        <v>2.4</v>
      </c>
      <c r="N6" s="53" t="n">
        <v>4.7</v>
      </c>
    </row>
    <row r="7" customFormat="false" ht="33.75" hidden="false" customHeight="false" outlineLevel="0" collapsed="false">
      <c r="A7" s="63" t="s">
        <v>129</v>
      </c>
      <c r="B7" s="64" t="s">
        <v>121</v>
      </c>
      <c r="C7" s="65" t="n">
        <v>14.89</v>
      </c>
      <c r="D7" s="73" t="s">
        <v>105</v>
      </c>
      <c r="E7" s="64" t="s">
        <v>130</v>
      </c>
      <c r="F7" s="73" t="s">
        <v>107</v>
      </c>
      <c r="G7" s="64" t="s">
        <v>108</v>
      </c>
      <c r="H7" s="68" t="s">
        <v>56</v>
      </c>
      <c r="I7" s="69" t="s">
        <v>123</v>
      </c>
      <c r="J7" s="85" t="s">
        <v>124</v>
      </c>
      <c r="K7" s="70" t="s">
        <v>111</v>
      </c>
      <c r="L7" s="71" t="s">
        <v>112</v>
      </c>
      <c r="M7" s="74" t="n">
        <v>2.7</v>
      </c>
      <c r="N7" s="53" t="n">
        <v>19.19</v>
      </c>
      <c r="O7" s="86"/>
    </row>
    <row r="8" customFormat="false" ht="22.5" hidden="false" customHeight="false" outlineLevel="0" collapsed="false">
      <c r="A8" s="63" t="s">
        <v>131</v>
      </c>
      <c r="B8" s="64" t="s">
        <v>132</v>
      </c>
      <c r="C8" s="65" t="n">
        <v>2.32</v>
      </c>
      <c r="D8" s="65" t="s">
        <v>9</v>
      </c>
      <c r="E8" s="71" t="s">
        <v>9</v>
      </c>
      <c r="F8" s="73" t="s">
        <v>115</v>
      </c>
      <c r="G8" s="64" t="s">
        <v>116</v>
      </c>
      <c r="H8" s="64" t="s">
        <v>117</v>
      </c>
      <c r="I8" s="69" t="s">
        <v>9</v>
      </c>
      <c r="J8" s="64" t="s">
        <v>9</v>
      </c>
      <c r="K8" s="70" t="s">
        <v>118</v>
      </c>
      <c r="L8" s="71" t="s">
        <v>119</v>
      </c>
      <c r="M8" s="74" t="n">
        <v>2.4</v>
      </c>
      <c r="N8" s="53" t="n">
        <v>6.8</v>
      </c>
      <c r="O8" s="86"/>
    </row>
    <row r="9" customFormat="false" ht="33.75" hidden="false" customHeight="false" outlineLevel="0" collapsed="false">
      <c r="A9" s="63" t="s">
        <v>133</v>
      </c>
      <c r="B9" s="64" t="s">
        <v>121</v>
      </c>
      <c r="C9" s="65" t="n">
        <v>15.75</v>
      </c>
      <c r="D9" s="73" t="s">
        <v>105</v>
      </c>
      <c r="E9" s="64" t="s">
        <v>134</v>
      </c>
      <c r="F9" s="73" t="s">
        <v>107</v>
      </c>
      <c r="G9" s="64" t="s">
        <v>108</v>
      </c>
      <c r="H9" s="68" t="s">
        <v>56</v>
      </c>
      <c r="I9" s="69" t="s">
        <v>123</v>
      </c>
      <c r="J9" s="85" t="s">
        <v>124</v>
      </c>
      <c r="K9" s="70" t="s">
        <v>111</v>
      </c>
      <c r="L9" s="71" t="s">
        <v>112</v>
      </c>
      <c r="M9" s="74" t="n">
        <v>2.7</v>
      </c>
      <c r="N9" s="76" t="n">
        <v>19.85</v>
      </c>
    </row>
    <row r="10" customFormat="false" ht="22.5" hidden="false" customHeight="false" outlineLevel="0" collapsed="false">
      <c r="A10" s="63" t="s">
        <v>135</v>
      </c>
      <c r="B10" s="64" t="s">
        <v>132</v>
      </c>
      <c r="C10" s="65" t="n">
        <v>2.32</v>
      </c>
      <c r="D10" s="65" t="s">
        <v>9</v>
      </c>
      <c r="E10" s="71" t="s">
        <v>9</v>
      </c>
      <c r="F10" s="73" t="s">
        <v>115</v>
      </c>
      <c r="G10" s="64" t="s">
        <v>116</v>
      </c>
      <c r="H10" s="64" t="s">
        <v>117</v>
      </c>
      <c r="I10" s="69" t="s">
        <v>9</v>
      </c>
      <c r="J10" s="64" t="s">
        <v>9</v>
      </c>
      <c r="K10" s="70" t="s">
        <v>118</v>
      </c>
      <c r="L10" s="71" t="s">
        <v>119</v>
      </c>
      <c r="M10" s="74" t="n">
        <v>2.4</v>
      </c>
      <c r="N10" s="76" t="n">
        <v>6.8</v>
      </c>
    </row>
    <row r="11" customFormat="false" ht="22.5" hidden="false" customHeight="false" outlineLevel="0" collapsed="false">
      <c r="A11" s="63" t="s">
        <v>136</v>
      </c>
      <c r="B11" s="64" t="s">
        <v>121</v>
      </c>
      <c r="C11" s="65" t="n">
        <v>16.6</v>
      </c>
      <c r="D11" s="73" t="s">
        <v>105</v>
      </c>
      <c r="E11" s="64" t="s">
        <v>137</v>
      </c>
      <c r="F11" s="73" t="s">
        <v>107</v>
      </c>
      <c r="G11" s="64" t="s">
        <v>108</v>
      </c>
      <c r="H11" s="68" t="s">
        <v>56</v>
      </c>
      <c r="I11" s="69" t="s">
        <v>138</v>
      </c>
      <c r="J11" s="85" t="s">
        <v>124</v>
      </c>
      <c r="K11" s="70" t="s">
        <v>111</v>
      </c>
      <c r="L11" s="71" t="s">
        <v>112</v>
      </c>
      <c r="M11" s="74" t="n">
        <v>2.7</v>
      </c>
      <c r="N11" s="76" t="n">
        <v>20.5</v>
      </c>
    </row>
    <row r="12" customFormat="false" ht="22.5" hidden="false" customHeight="false" outlineLevel="0" collapsed="false">
      <c r="A12" s="63" t="s">
        <v>139</v>
      </c>
      <c r="B12" s="64" t="s">
        <v>132</v>
      </c>
      <c r="C12" s="65" t="n">
        <v>2.32</v>
      </c>
      <c r="D12" s="65" t="s">
        <v>9</v>
      </c>
      <c r="E12" s="71" t="s">
        <v>9</v>
      </c>
      <c r="F12" s="73" t="s">
        <v>115</v>
      </c>
      <c r="G12" s="64" t="s">
        <v>116</v>
      </c>
      <c r="H12" s="64" t="s">
        <v>117</v>
      </c>
      <c r="I12" s="69" t="s">
        <v>9</v>
      </c>
      <c r="J12" s="64" t="s">
        <v>9</v>
      </c>
      <c r="K12" s="70" t="s">
        <v>118</v>
      </c>
      <c r="L12" s="71" t="s">
        <v>119</v>
      </c>
      <c r="M12" s="74" t="n">
        <v>2.4</v>
      </c>
      <c r="N12" s="76" t="n">
        <v>6.8</v>
      </c>
    </row>
    <row r="13" customFormat="false" ht="33.75" hidden="false" customHeight="false" outlineLevel="0" collapsed="false">
      <c r="A13" s="63" t="s">
        <v>140</v>
      </c>
      <c r="B13" s="64" t="s">
        <v>121</v>
      </c>
      <c r="C13" s="65" t="n">
        <v>23.71</v>
      </c>
      <c r="D13" s="73" t="s">
        <v>105</v>
      </c>
      <c r="E13" s="64" t="s">
        <v>141</v>
      </c>
      <c r="F13" s="73" t="s">
        <v>107</v>
      </c>
      <c r="G13" s="64" t="s">
        <v>108</v>
      </c>
      <c r="H13" s="68" t="s">
        <v>56</v>
      </c>
      <c r="I13" s="69" t="s">
        <v>123</v>
      </c>
      <c r="J13" s="85" t="s">
        <v>124</v>
      </c>
      <c r="K13" s="70" t="s">
        <v>111</v>
      </c>
      <c r="L13" s="71" t="s">
        <v>112</v>
      </c>
      <c r="M13" s="74" t="n">
        <v>2.7</v>
      </c>
      <c r="N13" s="53" t="n">
        <v>21.78</v>
      </c>
    </row>
    <row r="14" customFormat="false" ht="22.5" hidden="false" customHeight="false" outlineLevel="0" collapsed="false">
      <c r="A14" s="63" t="s">
        <v>142</v>
      </c>
      <c r="B14" s="64" t="s">
        <v>132</v>
      </c>
      <c r="C14" s="65" t="n">
        <v>3.32</v>
      </c>
      <c r="D14" s="65" t="s">
        <v>9</v>
      </c>
      <c r="E14" s="71" t="s">
        <v>9</v>
      </c>
      <c r="F14" s="73" t="s">
        <v>115</v>
      </c>
      <c r="G14" s="64" t="s">
        <v>116</v>
      </c>
      <c r="H14" s="64" t="s">
        <v>117</v>
      </c>
      <c r="I14" s="69" t="s">
        <v>9</v>
      </c>
      <c r="J14" s="64" t="s">
        <v>9</v>
      </c>
      <c r="K14" s="70" t="s">
        <v>118</v>
      </c>
      <c r="L14" s="71" t="s">
        <v>119</v>
      </c>
      <c r="M14" s="74" t="n">
        <v>2.4</v>
      </c>
      <c r="N14" s="53" t="n">
        <v>7.9</v>
      </c>
    </row>
    <row r="15" customFormat="false" ht="33.75" hidden="false" customHeight="false" outlineLevel="0" collapsed="false">
      <c r="A15" s="63" t="s">
        <v>143</v>
      </c>
      <c r="B15" s="64" t="s">
        <v>121</v>
      </c>
      <c r="C15" s="65" t="n">
        <v>23.71</v>
      </c>
      <c r="D15" s="73" t="s">
        <v>105</v>
      </c>
      <c r="E15" s="64" t="s">
        <v>141</v>
      </c>
      <c r="F15" s="73" t="s">
        <v>107</v>
      </c>
      <c r="G15" s="64" t="s">
        <v>108</v>
      </c>
      <c r="H15" s="68" t="s">
        <v>56</v>
      </c>
      <c r="I15" s="69" t="s">
        <v>123</v>
      </c>
      <c r="J15" s="85" t="s">
        <v>124</v>
      </c>
      <c r="K15" s="70" t="s">
        <v>111</v>
      </c>
      <c r="L15" s="71" t="s">
        <v>112</v>
      </c>
      <c r="M15" s="74" t="n">
        <v>2.7</v>
      </c>
      <c r="N15" s="53" t="n">
        <v>21.78</v>
      </c>
    </row>
    <row r="16" customFormat="false" ht="22.5" hidden="false" customHeight="false" outlineLevel="0" collapsed="false">
      <c r="A16" s="63" t="s">
        <v>144</v>
      </c>
      <c r="B16" s="64" t="s">
        <v>132</v>
      </c>
      <c r="C16" s="65" t="n">
        <v>3.32</v>
      </c>
      <c r="D16" s="65" t="s">
        <v>9</v>
      </c>
      <c r="E16" s="71" t="s">
        <v>9</v>
      </c>
      <c r="F16" s="73" t="s">
        <v>115</v>
      </c>
      <c r="G16" s="64" t="s">
        <v>116</v>
      </c>
      <c r="H16" s="64" t="s">
        <v>117</v>
      </c>
      <c r="I16" s="69" t="s">
        <v>9</v>
      </c>
      <c r="J16" s="64" t="s">
        <v>9</v>
      </c>
      <c r="K16" s="70" t="s">
        <v>118</v>
      </c>
      <c r="L16" s="71" t="s">
        <v>119</v>
      </c>
      <c r="M16" s="74" t="n">
        <v>2.4</v>
      </c>
      <c r="N16" s="53" t="n">
        <v>7.9</v>
      </c>
    </row>
    <row r="17" customFormat="false" ht="33.75" hidden="false" customHeight="false" outlineLevel="0" collapsed="false">
      <c r="A17" s="63" t="s">
        <v>145</v>
      </c>
      <c r="B17" s="64" t="s">
        <v>121</v>
      </c>
      <c r="C17" s="65" t="n">
        <v>16.6</v>
      </c>
      <c r="D17" s="73" t="s">
        <v>105</v>
      </c>
      <c r="E17" s="64" t="s">
        <v>137</v>
      </c>
      <c r="F17" s="73" t="s">
        <v>107</v>
      </c>
      <c r="G17" s="64" t="s">
        <v>108</v>
      </c>
      <c r="H17" s="68" t="s">
        <v>56</v>
      </c>
      <c r="I17" s="69" t="s">
        <v>123</v>
      </c>
      <c r="J17" s="85" t="s">
        <v>124</v>
      </c>
      <c r="K17" s="70" t="s">
        <v>111</v>
      </c>
      <c r="L17" s="71" t="s">
        <v>112</v>
      </c>
      <c r="M17" s="74" t="n">
        <v>2.7</v>
      </c>
      <c r="N17" s="76" t="n">
        <v>20.5</v>
      </c>
    </row>
    <row r="18" customFormat="false" ht="22.5" hidden="false" customHeight="false" outlineLevel="0" collapsed="false">
      <c r="A18" s="63" t="s">
        <v>146</v>
      </c>
      <c r="B18" s="64" t="s">
        <v>132</v>
      </c>
      <c r="C18" s="65" t="n">
        <v>2.32</v>
      </c>
      <c r="D18" s="65" t="s">
        <v>9</v>
      </c>
      <c r="E18" s="71" t="s">
        <v>9</v>
      </c>
      <c r="F18" s="73" t="s">
        <v>115</v>
      </c>
      <c r="G18" s="64" t="s">
        <v>116</v>
      </c>
      <c r="H18" s="64" t="s">
        <v>117</v>
      </c>
      <c r="I18" s="69" t="s">
        <v>9</v>
      </c>
      <c r="J18" s="64" t="s">
        <v>9</v>
      </c>
      <c r="K18" s="70" t="s">
        <v>118</v>
      </c>
      <c r="L18" s="71" t="s">
        <v>119</v>
      </c>
      <c r="M18" s="74" t="n">
        <v>2.4</v>
      </c>
      <c r="N18" s="76" t="n">
        <v>6.8</v>
      </c>
    </row>
    <row r="19" customFormat="false" ht="22.5" hidden="false" customHeight="false" outlineLevel="0" collapsed="false">
      <c r="A19" s="63" t="s">
        <v>147</v>
      </c>
      <c r="B19" s="64" t="s">
        <v>121</v>
      </c>
      <c r="C19" s="65" t="n">
        <v>15.75</v>
      </c>
      <c r="D19" s="73" t="s">
        <v>105</v>
      </c>
      <c r="E19" s="64" t="s">
        <v>134</v>
      </c>
      <c r="F19" s="73" t="s">
        <v>107</v>
      </c>
      <c r="G19" s="64" t="s">
        <v>108</v>
      </c>
      <c r="H19" s="68" t="s">
        <v>56</v>
      </c>
      <c r="I19" s="69" t="s">
        <v>138</v>
      </c>
      <c r="J19" s="85" t="s">
        <v>124</v>
      </c>
      <c r="K19" s="70" t="s">
        <v>111</v>
      </c>
      <c r="L19" s="71" t="s">
        <v>112</v>
      </c>
      <c r="M19" s="74" t="n">
        <v>2.7</v>
      </c>
      <c r="N19" s="53" t="n">
        <v>19.85</v>
      </c>
    </row>
    <row r="20" customFormat="false" ht="22.5" hidden="false" customHeight="false" outlineLevel="0" collapsed="false">
      <c r="A20" s="63" t="s">
        <v>148</v>
      </c>
      <c r="B20" s="64" t="s">
        <v>132</v>
      </c>
      <c r="C20" s="65" t="n">
        <v>2.32</v>
      </c>
      <c r="D20" s="65" t="s">
        <v>9</v>
      </c>
      <c r="E20" s="71" t="s">
        <v>9</v>
      </c>
      <c r="F20" s="73" t="s">
        <v>115</v>
      </c>
      <c r="G20" s="64" t="s">
        <v>116</v>
      </c>
      <c r="H20" s="64" t="s">
        <v>117</v>
      </c>
      <c r="I20" s="69" t="s">
        <v>9</v>
      </c>
      <c r="J20" s="64" t="s">
        <v>9</v>
      </c>
      <c r="K20" s="70" t="s">
        <v>118</v>
      </c>
      <c r="L20" s="71" t="s">
        <v>119</v>
      </c>
      <c r="M20" s="74" t="n">
        <v>2.4</v>
      </c>
      <c r="N20" s="53" t="n">
        <v>6.8</v>
      </c>
    </row>
    <row r="21" customFormat="false" ht="33.75" hidden="false" customHeight="false" outlineLevel="0" collapsed="false">
      <c r="A21" s="63" t="s">
        <v>149</v>
      </c>
      <c r="B21" s="64" t="s">
        <v>121</v>
      </c>
      <c r="C21" s="65"/>
      <c r="D21" s="73" t="s">
        <v>105</v>
      </c>
      <c r="E21" s="64" t="s">
        <v>130</v>
      </c>
      <c r="F21" s="73" t="s">
        <v>107</v>
      </c>
      <c r="G21" s="64" t="s">
        <v>108</v>
      </c>
      <c r="H21" s="68" t="s">
        <v>56</v>
      </c>
      <c r="I21" s="69" t="s">
        <v>123</v>
      </c>
      <c r="J21" s="85" t="s">
        <v>124</v>
      </c>
      <c r="K21" s="70" t="s">
        <v>111</v>
      </c>
      <c r="L21" s="71" t="s">
        <v>112</v>
      </c>
      <c r="M21" s="74" t="n">
        <v>2.7</v>
      </c>
      <c r="N21" s="53" t="n">
        <v>19.19</v>
      </c>
    </row>
    <row r="22" customFormat="false" ht="22.5" hidden="false" customHeight="false" outlineLevel="0" collapsed="false">
      <c r="A22" s="63" t="s">
        <v>150</v>
      </c>
      <c r="B22" s="64" t="s">
        <v>132</v>
      </c>
      <c r="C22" s="65" t="n">
        <v>2.32</v>
      </c>
      <c r="D22" s="65" t="s">
        <v>9</v>
      </c>
      <c r="E22" s="71" t="s">
        <v>9</v>
      </c>
      <c r="F22" s="73" t="s">
        <v>115</v>
      </c>
      <c r="G22" s="64" t="s">
        <v>116</v>
      </c>
      <c r="H22" s="64" t="s">
        <v>117</v>
      </c>
      <c r="I22" s="69" t="s">
        <v>9</v>
      </c>
      <c r="J22" s="64" t="s">
        <v>9</v>
      </c>
      <c r="K22" s="70" t="s">
        <v>118</v>
      </c>
      <c r="L22" s="71" t="s">
        <v>119</v>
      </c>
      <c r="M22" s="74" t="n">
        <v>2.4</v>
      </c>
      <c r="N22" s="53" t="n">
        <v>6.8</v>
      </c>
    </row>
    <row r="23" customFormat="false" ht="33.75" hidden="false" customHeight="false" outlineLevel="0" collapsed="false">
      <c r="A23" s="63" t="s">
        <v>151</v>
      </c>
      <c r="B23" s="64" t="s">
        <v>121</v>
      </c>
      <c r="C23" s="65" t="n">
        <v>14.89</v>
      </c>
      <c r="D23" s="73" t="s">
        <v>105</v>
      </c>
      <c r="E23" s="64" t="s">
        <v>130</v>
      </c>
      <c r="F23" s="73" t="s">
        <v>107</v>
      </c>
      <c r="G23" s="64" t="s">
        <v>108</v>
      </c>
      <c r="H23" s="68" t="s">
        <v>56</v>
      </c>
      <c r="I23" s="69" t="s">
        <v>123</v>
      </c>
      <c r="J23" s="85" t="s">
        <v>124</v>
      </c>
      <c r="K23" s="70" t="s">
        <v>111</v>
      </c>
      <c r="L23" s="71" t="s">
        <v>112</v>
      </c>
      <c r="M23" s="74" t="n">
        <v>2.7</v>
      </c>
      <c r="N23" s="53" t="n">
        <v>19.19</v>
      </c>
    </row>
    <row r="24" customFormat="false" ht="22.5" hidden="false" customHeight="false" outlineLevel="0" collapsed="false">
      <c r="A24" s="63" t="s">
        <v>152</v>
      </c>
      <c r="B24" s="64" t="s">
        <v>132</v>
      </c>
      <c r="C24" s="65" t="n">
        <v>2.32</v>
      </c>
      <c r="D24" s="65" t="s">
        <v>9</v>
      </c>
      <c r="E24" s="71" t="s">
        <v>9</v>
      </c>
      <c r="F24" s="73" t="s">
        <v>115</v>
      </c>
      <c r="G24" s="64" t="s">
        <v>116</v>
      </c>
      <c r="H24" s="64" t="s">
        <v>117</v>
      </c>
      <c r="I24" s="69" t="s">
        <v>9</v>
      </c>
      <c r="J24" s="64" t="s">
        <v>9</v>
      </c>
      <c r="K24" s="70" t="s">
        <v>118</v>
      </c>
      <c r="L24" s="71" t="s">
        <v>119</v>
      </c>
      <c r="M24" s="74" t="n">
        <v>2.4</v>
      </c>
      <c r="N24" s="53" t="n">
        <v>6.8</v>
      </c>
    </row>
    <row r="25" customFormat="false" ht="33.75" hidden="false" customHeight="false" outlineLevel="0" collapsed="false">
      <c r="A25" s="63" t="s">
        <v>153</v>
      </c>
      <c r="B25" s="64" t="s">
        <v>121</v>
      </c>
      <c r="C25" s="65" t="n">
        <v>15.75</v>
      </c>
      <c r="D25" s="73" t="s">
        <v>105</v>
      </c>
      <c r="E25" s="64" t="s">
        <v>134</v>
      </c>
      <c r="F25" s="73" t="s">
        <v>107</v>
      </c>
      <c r="G25" s="64" t="s">
        <v>108</v>
      </c>
      <c r="H25" s="68" t="s">
        <v>56</v>
      </c>
      <c r="I25" s="69" t="s">
        <v>123</v>
      </c>
      <c r="J25" s="85" t="s">
        <v>124</v>
      </c>
      <c r="K25" s="70" t="s">
        <v>111</v>
      </c>
      <c r="L25" s="71" t="s">
        <v>112</v>
      </c>
      <c r="M25" s="74" t="n">
        <v>2.7</v>
      </c>
      <c r="N25" s="53" t="n">
        <v>19.85</v>
      </c>
    </row>
    <row r="26" customFormat="false" ht="22.5" hidden="false" customHeight="false" outlineLevel="0" collapsed="false">
      <c r="A26" s="63" t="s">
        <v>154</v>
      </c>
      <c r="B26" s="64" t="s">
        <v>132</v>
      </c>
      <c r="C26" s="65" t="n">
        <v>2.32</v>
      </c>
      <c r="D26" s="65" t="s">
        <v>9</v>
      </c>
      <c r="E26" s="71" t="s">
        <v>9</v>
      </c>
      <c r="F26" s="73" t="s">
        <v>115</v>
      </c>
      <c r="G26" s="64" t="s">
        <v>116</v>
      </c>
      <c r="H26" s="64" t="s">
        <v>117</v>
      </c>
      <c r="I26" s="69" t="s">
        <v>9</v>
      </c>
      <c r="J26" s="64" t="s">
        <v>9</v>
      </c>
      <c r="K26" s="70" t="s">
        <v>118</v>
      </c>
      <c r="L26" s="71" t="s">
        <v>119</v>
      </c>
      <c r="M26" s="74" t="n">
        <v>2.4</v>
      </c>
      <c r="N26" s="53" t="n">
        <v>6.8</v>
      </c>
    </row>
    <row r="27" customFormat="false" ht="33.75" hidden="false" customHeight="false" outlineLevel="0" collapsed="false">
      <c r="A27" s="63" t="s">
        <v>155</v>
      </c>
      <c r="B27" s="64" t="s">
        <v>121</v>
      </c>
      <c r="C27" s="65" t="n">
        <v>17.11</v>
      </c>
      <c r="D27" s="73" t="s">
        <v>105</v>
      </c>
      <c r="E27" s="64" t="s">
        <v>137</v>
      </c>
      <c r="F27" s="73" t="s">
        <v>107</v>
      </c>
      <c r="G27" s="64" t="s">
        <v>108</v>
      </c>
      <c r="H27" s="68" t="s">
        <v>56</v>
      </c>
      <c r="I27" s="69" t="s">
        <v>123</v>
      </c>
      <c r="J27" s="85" t="s">
        <v>124</v>
      </c>
      <c r="K27" s="70" t="s">
        <v>111</v>
      </c>
      <c r="L27" s="71" t="s">
        <v>112</v>
      </c>
      <c r="M27" s="74" t="n">
        <v>2.7</v>
      </c>
      <c r="N27" s="53" t="n">
        <v>22.32</v>
      </c>
    </row>
    <row r="28" customFormat="false" ht="22.5" hidden="false" customHeight="false" outlineLevel="0" collapsed="false">
      <c r="A28" s="63" t="s">
        <v>156</v>
      </c>
      <c r="B28" s="64" t="s">
        <v>132</v>
      </c>
      <c r="C28" s="65" t="n">
        <v>2.32</v>
      </c>
      <c r="D28" s="65" t="s">
        <v>9</v>
      </c>
      <c r="E28" s="71" t="s">
        <v>9</v>
      </c>
      <c r="F28" s="73" t="s">
        <v>115</v>
      </c>
      <c r="G28" s="64" t="s">
        <v>116</v>
      </c>
      <c r="H28" s="64" t="s">
        <v>117</v>
      </c>
      <c r="I28" s="69" t="s">
        <v>9</v>
      </c>
      <c r="J28" s="64" t="s">
        <v>9</v>
      </c>
      <c r="K28" s="70" t="s">
        <v>118</v>
      </c>
      <c r="L28" s="71" t="s">
        <v>119</v>
      </c>
      <c r="M28" s="74" t="n">
        <v>2.4</v>
      </c>
      <c r="N28" s="53" t="n">
        <v>6.8</v>
      </c>
    </row>
    <row r="29" customFormat="false" ht="33.75" hidden="false" customHeight="false" outlineLevel="0" collapsed="false">
      <c r="A29" s="63" t="s">
        <v>157</v>
      </c>
      <c r="B29" s="64" t="s">
        <v>121</v>
      </c>
      <c r="C29" s="65" t="n">
        <v>17.42</v>
      </c>
      <c r="D29" s="73" t="s">
        <v>105</v>
      </c>
      <c r="E29" s="64" t="s">
        <v>158</v>
      </c>
      <c r="F29" s="73" t="s">
        <v>107</v>
      </c>
      <c r="G29" s="64" t="s">
        <v>108</v>
      </c>
      <c r="H29" s="68" t="s">
        <v>56</v>
      </c>
      <c r="I29" s="69" t="s">
        <v>123</v>
      </c>
      <c r="J29" s="85" t="s">
        <v>124</v>
      </c>
      <c r="K29" s="70" t="s">
        <v>111</v>
      </c>
      <c r="L29" s="71" t="s">
        <v>112</v>
      </c>
      <c r="M29" s="74" t="n">
        <v>2.7</v>
      </c>
      <c r="N29" s="53" t="n">
        <v>19.81</v>
      </c>
    </row>
    <row r="30" customFormat="false" ht="45" hidden="false" customHeight="false" outlineLevel="0" collapsed="false">
      <c r="A30" s="63" t="s">
        <v>159</v>
      </c>
      <c r="B30" s="64" t="s">
        <v>160</v>
      </c>
      <c r="C30" s="65" t="n">
        <v>4.26</v>
      </c>
      <c r="D30" s="73" t="s">
        <v>52</v>
      </c>
      <c r="E30" s="64" t="s">
        <v>161</v>
      </c>
      <c r="F30" s="73" t="s">
        <v>162</v>
      </c>
      <c r="G30" s="64" t="s">
        <v>163</v>
      </c>
      <c r="H30" s="68" t="s">
        <v>56</v>
      </c>
      <c r="I30" s="69" t="s">
        <v>109</v>
      </c>
      <c r="J30" s="64" t="s">
        <v>164</v>
      </c>
      <c r="K30" s="70" t="s">
        <v>165</v>
      </c>
      <c r="L30" s="71" t="s">
        <v>166</v>
      </c>
      <c r="M30" s="74" t="n">
        <v>2.4</v>
      </c>
      <c r="N30" s="53" t="n">
        <v>8.74</v>
      </c>
    </row>
    <row r="31" customFormat="false" ht="33.75" hidden="false" customHeight="false" outlineLevel="0" collapsed="false">
      <c r="A31" s="63" t="s">
        <v>167</v>
      </c>
      <c r="B31" s="64" t="s">
        <v>168</v>
      </c>
      <c r="C31" s="65" t="n">
        <v>79.68</v>
      </c>
      <c r="D31" s="73" t="s">
        <v>98</v>
      </c>
      <c r="E31" s="64" t="s">
        <v>169</v>
      </c>
      <c r="F31" s="73" t="s">
        <v>170</v>
      </c>
      <c r="G31" s="64" t="s">
        <v>171</v>
      </c>
      <c r="H31" s="68" t="s">
        <v>56</v>
      </c>
      <c r="I31" s="69" t="s">
        <v>123</v>
      </c>
      <c r="J31" s="85" t="s">
        <v>124</v>
      </c>
      <c r="K31" s="70" t="s">
        <v>172</v>
      </c>
      <c r="L31" s="71" t="s">
        <v>173</v>
      </c>
      <c r="M31" s="72" t="s">
        <v>174</v>
      </c>
      <c r="N31" s="53" t="n">
        <v>68.57</v>
      </c>
    </row>
    <row r="32" customFormat="false" ht="33.75" hidden="false" customHeight="false" outlineLevel="0" collapsed="false">
      <c r="A32" s="63" t="s">
        <v>175</v>
      </c>
      <c r="B32" s="64" t="s">
        <v>176</v>
      </c>
      <c r="C32" s="65" t="n">
        <v>18.7</v>
      </c>
      <c r="D32" s="75" t="s">
        <v>177</v>
      </c>
      <c r="E32" s="64" t="s">
        <v>178</v>
      </c>
      <c r="F32" s="75" t="s">
        <v>179</v>
      </c>
      <c r="G32" s="64" t="s">
        <v>116</v>
      </c>
      <c r="H32" s="64" t="s">
        <v>180</v>
      </c>
      <c r="I32" s="69" t="s">
        <v>181</v>
      </c>
      <c r="J32" s="85" t="s">
        <v>124</v>
      </c>
      <c r="K32" s="70" t="s">
        <v>118</v>
      </c>
      <c r="L32" s="71" t="s">
        <v>119</v>
      </c>
      <c r="M32" s="74" t="n">
        <v>2.6</v>
      </c>
      <c r="N32" s="53" t="n">
        <v>19.27</v>
      </c>
    </row>
    <row r="33" customFormat="false" ht="33.75" hidden="false" customHeight="false" outlineLevel="0" collapsed="false">
      <c r="A33" s="63" t="s">
        <v>182</v>
      </c>
      <c r="B33" s="64" t="s">
        <v>121</v>
      </c>
      <c r="C33" s="65" t="n">
        <v>16.6</v>
      </c>
      <c r="D33" s="73" t="s">
        <v>183</v>
      </c>
      <c r="E33" s="64" t="s">
        <v>184</v>
      </c>
      <c r="F33" s="73" t="s">
        <v>185</v>
      </c>
      <c r="G33" s="64" t="s">
        <v>186</v>
      </c>
      <c r="H33" s="68" t="s">
        <v>56</v>
      </c>
      <c r="I33" s="69" t="s">
        <v>123</v>
      </c>
      <c r="J33" s="85" t="s">
        <v>124</v>
      </c>
      <c r="K33" s="70" t="s">
        <v>111</v>
      </c>
      <c r="L33" s="71" t="s">
        <v>112</v>
      </c>
      <c r="M33" s="72" t="s">
        <v>187</v>
      </c>
      <c r="N33" s="53" t="n">
        <v>20.5</v>
      </c>
    </row>
    <row r="34" customFormat="false" ht="22.5" hidden="false" customHeight="false" outlineLevel="0" collapsed="false">
      <c r="A34" s="63" t="s">
        <v>188</v>
      </c>
      <c r="B34" s="64" t="s">
        <v>132</v>
      </c>
      <c r="C34" s="65" t="n">
        <v>2.32</v>
      </c>
      <c r="D34" s="65" t="s">
        <v>9</v>
      </c>
      <c r="E34" s="71" t="s">
        <v>9</v>
      </c>
      <c r="F34" s="73" t="s">
        <v>115</v>
      </c>
      <c r="G34" s="64" t="s">
        <v>116</v>
      </c>
      <c r="H34" s="64" t="s">
        <v>117</v>
      </c>
      <c r="I34" s="69" t="s">
        <v>9</v>
      </c>
      <c r="J34" s="64" t="s">
        <v>9</v>
      </c>
      <c r="K34" s="70" t="s">
        <v>118</v>
      </c>
      <c r="L34" s="71" t="s">
        <v>119</v>
      </c>
      <c r="M34" s="74" t="n">
        <v>2.4</v>
      </c>
      <c r="N34" s="76" t="n">
        <v>6.8</v>
      </c>
    </row>
    <row r="35" customFormat="false" ht="33.75" hidden="false" customHeight="false" outlineLevel="0" collapsed="false">
      <c r="A35" s="63" t="s">
        <v>189</v>
      </c>
      <c r="B35" s="64" t="s">
        <v>121</v>
      </c>
      <c r="C35" s="65" t="n">
        <v>15.75</v>
      </c>
      <c r="D35" s="73" t="s">
        <v>183</v>
      </c>
      <c r="E35" s="64" t="s">
        <v>190</v>
      </c>
      <c r="F35" s="73" t="s">
        <v>185</v>
      </c>
      <c r="G35" s="64" t="s">
        <v>186</v>
      </c>
      <c r="H35" s="68" t="s">
        <v>56</v>
      </c>
      <c r="I35" s="69" t="s">
        <v>138</v>
      </c>
      <c r="J35" s="85" t="s">
        <v>124</v>
      </c>
      <c r="K35" s="70" t="s">
        <v>111</v>
      </c>
      <c r="L35" s="71" t="s">
        <v>112</v>
      </c>
      <c r="M35" s="72" t="s">
        <v>187</v>
      </c>
      <c r="N35" s="76" t="n">
        <v>19.85</v>
      </c>
    </row>
    <row r="36" customFormat="false" ht="22.5" hidden="false" customHeight="false" outlineLevel="0" collapsed="false">
      <c r="A36" s="63" t="s">
        <v>191</v>
      </c>
      <c r="B36" s="64" t="s">
        <v>132</v>
      </c>
      <c r="C36" s="65" t="n">
        <v>2.32</v>
      </c>
      <c r="D36" s="65" t="s">
        <v>9</v>
      </c>
      <c r="E36" s="71" t="s">
        <v>9</v>
      </c>
      <c r="F36" s="73" t="s">
        <v>115</v>
      </c>
      <c r="G36" s="64" t="s">
        <v>116</v>
      </c>
      <c r="H36" s="64" t="s">
        <v>117</v>
      </c>
      <c r="I36" s="69" t="s">
        <v>9</v>
      </c>
      <c r="J36" s="64" t="s">
        <v>9</v>
      </c>
      <c r="K36" s="70" t="s">
        <v>118</v>
      </c>
      <c r="L36" s="71" t="s">
        <v>119</v>
      </c>
      <c r="M36" s="74" t="n">
        <v>2.4</v>
      </c>
      <c r="N36" s="76" t="n">
        <v>6.8</v>
      </c>
    </row>
    <row r="37" customFormat="false" ht="33.75" hidden="false" customHeight="false" outlineLevel="0" collapsed="false">
      <c r="A37" s="63" t="s">
        <v>192</v>
      </c>
      <c r="B37" s="64" t="s">
        <v>121</v>
      </c>
      <c r="C37" s="65" t="n">
        <v>14.89</v>
      </c>
      <c r="D37" s="73" t="s">
        <v>183</v>
      </c>
      <c r="E37" s="64" t="s">
        <v>193</v>
      </c>
      <c r="F37" s="73" t="s">
        <v>185</v>
      </c>
      <c r="G37" s="64" t="s">
        <v>186</v>
      </c>
      <c r="H37" s="68" t="s">
        <v>56</v>
      </c>
      <c r="I37" s="69" t="s">
        <v>123</v>
      </c>
      <c r="J37" s="85" t="s">
        <v>124</v>
      </c>
      <c r="K37" s="70" t="s">
        <v>111</v>
      </c>
      <c r="L37" s="71" t="s">
        <v>112</v>
      </c>
      <c r="M37" s="72" t="s">
        <v>187</v>
      </c>
      <c r="N37" s="53" t="n">
        <v>19.19</v>
      </c>
    </row>
    <row r="38" customFormat="false" ht="22.5" hidden="false" customHeight="false" outlineLevel="0" collapsed="false">
      <c r="A38" s="63" t="s">
        <v>194</v>
      </c>
      <c r="B38" s="64" t="s">
        <v>132</v>
      </c>
      <c r="C38" s="65" t="n">
        <v>2.32</v>
      </c>
      <c r="D38" s="65" t="s">
        <v>9</v>
      </c>
      <c r="E38" s="71" t="s">
        <v>9</v>
      </c>
      <c r="F38" s="73" t="s">
        <v>115</v>
      </c>
      <c r="G38" s="64" t="s">
        <v>116</v>
      </c>
      <c r="H38" s="64" t="s">
        <v>117</v>
      </c>
      <c r="I38" s="69" t="s">
        <v>9</v>
      </c>
      <c r="J38" s="64" t="s">
        <v>9</v>
      </c>
      <c r="K38" s="70" t="s">
        <v>118</v>
      </c>
      <c r="L38" s="71" t="s">
        <v>119</v>
      </c>
      <c r="M38" s="74" t="n">
        <v>2.4</v>
      </c>
      <c r="N38" s="53" t="n">
        <v>6.8</v>
      </c>
    </row>
    <row r="39" customFormat="false" ht="33.75" hidden="false" customHeight="false" outlineLevel="0" collapsed="false">
      <c r="A39" s="63" t="s">
        <v>195</v>
      </c>
      <c r="B39" s="64" t="s">
        <v>121</v>
      </c>
      <c r="C39" s="65" t="n">
        <v>14.89</v>
      </c>
      <c r="D39" s="73" t="s">
        <v>183</v>
      </c>
      <c r="E39" s="64" t="s">
        <v>193</v>
      </c>
      <c r="F39" s="73" t="s">
        <v>185</v>
      </c>
      <c r="G39" s="64" t="s">
        <v>186</v>
      </c>
      <c r="H39" s="68" t="s">
        <v>56</v>
      </c>
      <c r="I39" s="69" t="s">
        <v>123</v>
      </c>
      <c r="J39" s="85" t="s">
        <v>124</v>
      </c>
      <c r="K39" s="70" t="s">
        <v>111</v>
      </c>
      <c r="L39" s="71" t="s">
        <v>112</v>
      </c>
      <c r="M39" s="72" t="s">
        <v>187</v>
      </c>
      <c r="N39" s="53" t="n">
        <v>19.19</v>
      </c>
    </row>
    <row r="40" customFormat="false" ht="22.5" hidden="false" customHeight="false" outlineLevel="0" collapsed="false">
      <c r="A40" s="63" t="s">
        <v>196</v>
      </c>
      <c r="B40" s="64" t="s">
        <v>132</v>
      </c>
      <c r="C40" s="65" t="n">
        <v>2.32</v>
      </c>
      <c r="D40" s="65" t="s">
        <v>9</v>
      </c>
      <c r="E40" s="71" t="s">
        <v>9</v>
      </c>
      <c r="F40" s="73" t="s">
        <v>115</v>
      </c>
      <c r="G40" s="64" t="s">
        <v>116</v>
      </c>
      <c r="H40" s="64" t="s">
        <v>117</v>
      </c>
      <c r="I40" s="69" t="s">
        <v>9</v>
      </c>
      <c r="J40" s="64" t="s">
        <v>9</v>
      </c>
      <c r="K40" s="70" t="s">
        <v>118</v>
      </c>
      <c r="L40" s="71" t="s">
        <v>119</v>
      </c>
      <c r="M40" s="74" t="n">
        <v>2.4</v>
      </c>
      <c r="N40" s="53" t="n">
        <v>6.8</v>
      </c>
    </row>
    <row r="41" customFormat="false" ht="33.75" hidden="false" customHeight="false" outlineLevel="0" collapsed="false">
      <c r="A41" s="63" t="s">
        <v>197</v>
      </c>
      <c r="B41" s="64" t="s">
        <v>121</v>
      </c>
      <c r="C41" s="65" t="n">
        <v>15.75</v>
      </c>
      <c r="D41" s="73" t="s">
        <v>183</v>
      </c>
      <c r="E41" s="64" t="s">
        <v>190</v>
      </c>
      <c r="F41" s="73" t="s">
        <v>185</v>
      </c>
      <c r="G41" s="64" t="s">
        <v>186</v>
      </c>
      <c r="H41" s="68" t="s">
        <v>56</v>
      </c>
      <c r="I41" s="69" t="s">
        <v>138</v>
      </c>
      <c r="J41" s="85" t="s">
        <v>124</v>
      </c>
      <c r="K41" s="70" t="s">
        <v>111</v>
      </c>
      <c r="L41" s="71" t="s">
        <v>112</v>
      </c>
      <c r="M41" s="72" t="s">
        <v>187</v>
      </c>
      <c r="N41" s="53" t="n">
        <v>19.85</v>
      </c>
    </row>
    <row r="42" customFormat="false" ht="22.5" hidden="false" customHeight="false" outlineLevel="0" collapsed="false">
      <c r="A42" s="63" t="s">
        <v>198</v>
      </c>
      <c r="B42" s="64" t="s">
        <v>132</v>
      </c>
      <c r="C42" s="65" t="n">
        <v>2.32</v>
      </c>
      <c r="D42" s="65" t="s">
        <v>9</v>
      </c>
      <c r="E42" s="71" t="s">
        <v>9</v>
      </c>
      <c r="F42" s="73" t="s">
        <v>115</v>
      </c>
      <c r="G42" s="64" t="s">
        <v>116</v>
      </c>
      <c r="H42" s="64" t="s">
        <v>117</v>
      </c>
      <c r="I42" s="69" t="s">
        <v>9</v>
      </c>
      <c r="J42" s="64" t="s">
        <v>9</v>
      </c>
      <c r="K42" s="70" t="s">
        <v>118</v>
      </c>
      <c r="L42" s="71" t="s">
        <v>119</v>
      </c>
      <c r="M42" s="74" t="n">
        <v>2.4</v>
      </c>
      <c r="N42" s="53" t="n">
        <v>6.8</v>
      </c>
    </row>
    <row r="43" customFormat="false" ht="33.75" hidden="false" customHeight="false" outlineLevel="0" collapsed="false">
      <c r="A43" s="63" t="s">
        <v>199</v>
      </c>
      <c r="B43" s="64" t="s">
        <v>121</v>
      </c>
      <c r="C43" s="65" t="n">
        <v>16.6</v>
      </c>
      <c r="D43" s="73" t="s">
        <v>183</v>
      </c>
      <c r="E43" s="64" t="s">
        <v>184</v>
      </c>
      <c r="F43" s="73" t="s">
        <v>185</v>
      </c>
      <c r="G43" s="64" t="s">
        <v>186</v>
      </c>
      <c r="H43" s="68" t="s">
        <v>56</v>
      </c>
      <c r="I43" s="69" t="s">
        <v>123</v>
      </c>
      <c r="J43" s="85" t="s">
        <v>124</v>
      </c>
      <c r="K43" s="70" t="s">
        <v>111</v>
      </c>
      <c r="L43" s="71" t="s">
        <v>112</v>
      </c>
      <c r="M43" s="72" t="s">
        <v>187</v>
      </c>
      <c r="N43" s="53" t="n">
        <v>20.5</v>
      </c>
    </row>
    <row r="44" customFormat="false" ht="22.5" hidden="false" customHeight="false" outlineLevel="0" collapsed="false">
      <c r="A44" s="63" t="s">
        <v>200</v>
      </c>
      <c r="B44" s="64" t="s">
        <v>132</v>
      </c>
      <c r="C44" s="65" t="n">
        <v>2.32</v>
      </c>
      <c r="D44" s="65" t="s">
        <v>9</v>
      </c>
      <c r="E44" s="71" t="s">
        <v>9</v>
      </c>
      <c r="F44" s="73" t="s">
        <v>115</v>
      </c>
      <c r="G44" s="64" t="s">
        <v>116</v>
      </c>
      <c r="H44" s="64" t="s">
        <v>117</v>
      </c>
      <c r="I44" s="69" t="s">
        <v>9</v>
      </c>
      <c r="J44" s="64" t="s">
        <v>9</v>
      </c>
      <c r="K44" s="70" t="s">
        <v>118</v>
      </c>
      <c r="L44" s="71" t="s">
        <v>119</v>
      </c>
      <c r="M44" s="74" t="n">
        <v>2.4</v>
      </c>
      <c r="N44" s="53" t="n">
        <v>6.8</v>
      </c>
    </row>
    <row r="45" customFormat="false" ht="33.75" hidden="false" customHeight="false" outlineLevel="0" collapsed="false">
      <c r="A45" s="63" t="s">
        <v>201</v>
      </c>
      <c r="B45" s="64" t="s">
        <v>121</v>
      </c>
      <c r="C45" s="65" t="n">
        <v>23.71</v>
      </c>
      <c r="D45" s="73" t="s">
        <v>183</v>
      </c>
      <c r="E45" s="64" t="s">
        <v>202</v>
      </c>
      <c r="F45" s="73" t="s">
        <v>185</v>
      </c>
      <c r="G45" s="64" t="s">
        <v>186</v>
      </c>
      <c r="H45" s="68" t="s">
        <v>56</v>
      </c>
      <c r="I45" s="69" t="s">
        <v>123</v>
      </c>
      <c r="J45" s="85" t="s">
        <v>124</v>
      </c>
      <c r="K45" s="70" t="s">
        <v>111</v>
      </c>
      <c r="L45" s="71" t="s">
        <v>112</v>
      </c>
      <c r="M45" s="72" t="s">
        <v>187</v>
      </c>
      <c r="N45" s="53" t="n">
        <v>21.78</v>
      </c>
    </row>
    <row r="46" customFormat="false" ht="22.5" hidden="false" customHeight="false" outlineLevel="0" collapsed="false">
      <c r="A46" s="63" t="s">
        <v>203</v>
      </c>
      <c r="B46" s="64" t="s">
        <v>132</v>
      </c>
      <c r="C46" s="65" t="n">
        <v>3.32</v>
      </c>
      <c r="D46" s="65" t="s">
        <v>9</v>
      </c>
      <c r="E46" s="71" t="s">
        <v>9</v>
      </c>
      <c r="F46" s="73" t="s">
        <v>115</v>
      </c>
      <c r="G46" s="64" t="s">
        <v>116</v>
      </c>
      <c r="H46" s="64" t="s">
        <v>117</v>
      </c>
      <c r="I46" s="69" t="s">
        <v>9</v>
      </c>
      <c r="J46" s="64" t="s">
        <v>9</v>
      </c>
      <c r="K46" s="70" t="s">
        <v>118</v>
      </c>
      <c r="L46" s="71" t="s">
        <v>119</v>
      </c>
      <c r="M46" s="74" t="n">
        <v>2.4</v>
      </c>
      <c r="N46" s="53" t="n">
        <v>7.9</v>
      </c>
    </row>
    <row r="47" customFormat="false" ht="33.75" hidden="false" customHeight="false" outlineLevel="0" collapsed="false">
      <c r="A47" s="63" t="s">
        <v>204</v>
      </c>
      <c r="B47" s="64" t="s">
        <v>121</v>
      </c>
      <c r="C47" s="65" t="n">
        <v>23.71</v>
      </c>
      <c r="D47" s="73" t="s">
        <v>183</v>
      </c>
      <c r="E47" s="64" t="s">
        <v>202</v>
      </c>
      <c r="F47" s="73" t="s">
        <v>185</v>
      </c>
      <c r="G47" s="64" t="s">
        <v>186</v>
      </c>
      <c r="H47" s="68" t="s">
        <v>56</v>
      </c>
      <c r="I47" s="69" t="s">
        <v>123</v>
      </c>
      <c r="J47" s="85" t="s">
        <v>124</v>
      </c>
      <c r="K47" s="70" t="s">
        <v>111</v>
      </c>
      <c r="L47" s="71" t="s">
        <v>112</v>
      </c>
      <c r="M47" s="72" t="s">
        <v>187</v>
      </c>
      <c r="N47" s="53" t="n">
        <v>21.78</v>
      </c>
    </row>
    <row r="48" customFormat="false" ht="22.5" hidden="false" customHeight="false" outlineLevel="0" collapsed="false">
      <c r="A48" s="63" t="s">
        <v>205</v>
      </c>
      <c r="B48" s="64" t="s">
        <v>132</v>
      </c>
      <c r="C48" s="65" t="n">
        <v>3.32</v>
      </c>
      <c r="D48" s="65" t="s">
        <v>9</v>
      </c>
      <c r="E48" s="71" t="s">
        <v>9</v>
      </c>
      <c r="F48" s="73" t="s">
        <v>115</v>
      </c>
      <c r="G48" s="64" t="s">
        <v>116</v>
      </c>
      <c r="H48" s="64" t="s">
        <v>117</v>
      </c>
      <c r="I48" s="69" t="s">
        <v>9</v>
      </c>
      <c r="J48" s="64" t="s">
        <v>9</v>
      </c>
      <c r="K48" s="70" t="s">
        <v>118</v>
      </c>
      <c r="L48" s="71" t="s">
        <v>119</v>
      </c>
      <c r="M48" s="74" t="n">
        <v>2.4</v>
      </c>
      <c r="N48" s="53" t="n">
        <v>7.9</v>
      </c>
    </row>
    <row r="49" customFormat="false" ht="33.75" hidden="false" customHeight="false" outlineLevel="0" collapsed="false">
      <c r="A49" s="63" t="s">
        <v>206</v>
      </c>
      <c r="B49" s="64" t="s">
        <v>121</v>
      </c>
      <c r="C49" s="65" t="n">
        <v>16.6</v>
      </c>
      <c r="D49" s="73" t="s">
        <v>183</v>
      </c>
      <c r="E49" s="64" t="s">
        <v>184</v>
      </c>
      <c r="F49" s="73" t="s">
        <v>185</v>
      </c>
      <c r="G49" s="64" t="s">
        <v>186</v>
      </c>
      <c r="H49" s="68" t="s">
        <v>56</v>
      </c>
      <c r="I49" s="69" t="s">
        <v>123</v>
      </c>
      <c r="J49" s="85" t="s">
        <v>124</v>
      </c>
      <c r="K49" s="70" t="s">
        <v>111</v>
      </c>
      <c r="L49" s="71" t="s">
        <v>112</v>
      </c>
      <c r="M49" s="72" t="s">
        <v>187</v>
      </c>
      <c r="N49" s="76" t="n">
        <v>2.32</v>
      </c>
    </row>
    <row r="50" customFormat="false" ht="22.5" hidden="false" customHeight="false" outlineLevel="0" collapsed="false">
      <c r="A50" s="63" t="s">
        <v>207</v>
      </c>
      <c r="B50" s="64" t="s">
        <v>132</v>
      </c>
      <c r="C50" s="65" t="n">
        <v>2.32</v>
      </c>
      <c r="D50" s="65" t="s">
        <v>9</v>
      </c>
      <c r="E50" s="71" t="s">
        <v>9</v>
      </c>
      <c r="F50" s="73" t="s">
        <v>115</v>
      </c>
      <c r="G50" s="64" t="s">
        <v>116</v>
      </c>
      <c r="H50" s="64" t="s">
        <v>117</v>
      </c>
      <c r="I50" s="69" t="s">
        <v>9</v>
      </c>
      <c r="J50" s="64" t="s">
        <v>9</v>
      </c>
      <c r="K50" s="70" t="s">
        <v>118</v>
      </c>
      <c r="L50" s="71" t="s">
        <v>119</v>
      </c>
      <c r="M50" s="74" t="n">
        <v>2.4</v>
      </c>
      <c r="N50" s="53" t="n">
        <v>6.8</v>
      </c>
    </row>
    <row r="51" customFormat="false" ht="33.75" hidden="false" customHeight="false" outlineLevel="0" collapsed="false">
      <c r="A51" s="63" t="s">
        <v>208</v>
      </c>
      <c r="B51" s="64" t="s">
        <v>121</v>
      </c>
      <c r="C51" s="65" t="n">
        <v>15.75</v>
      </c>
      <c r="D51" s="73" t="s">
        <v>183</v>
      </c>
      <c r="E51" s="64" t="s">
        <v>190</v>
      </c>
      <c r="F51" s="73" t="s">
        <v>185</v>
      </c>
      <c r="G51" s="64" t="s">
        <v>186</v>
      </c>
      <c r="H51" s="68" t="s">
        <v>56</v>
      </c>
      <c r="I51" s="69" t="s">
        <v>138</v>
      </c>
      <c r="J51" s="85" t="s">
        <v>124</v>
      </c>
      <c r="K51" s="70" t="s">
        <v>111</v>
      </c>
      <c r="L51" s="71" t="s">
        <v>112</v>
      </c>
      <c r="M51" s="72" t="s">
        <v>187</v>
      </c>
      <c r="N51" s="53" t="n">
        <v>19.85</v>
      </c>
    </row>
    <row r="52" customFormat="false" ht="22.5" hidden="false" customHeight="false" outlineLevel="0" collapsed="false">
      <c r="A52" s="63" t="s">
        <v>209</v>
      </c>
      <c r="B52" s="64" t="s">
        <v>132</v>
      </c>
      <c r="C52" s="65" t="n">
        <v>2.32</v>
      </c>
      <c r="D52" s="65" t="s">
        <v>9</v>
      </c>
      <c r="E52" s="71" t="s">
        <v>9</v>
      </c>
      <c r="F52" s="73" t="s">
        <v>115</v>
      </c>
      <c r="G52" s="64" t="s">
        <v>116</v>
      </c>
      <c r="H52" s="64" t="s">
        <v>117</v>
      </c>
      <c r="I52" s="69" t="s">
        <v>9</v>
      </c>
      <c r="J52" s="64" t="s">
        <v>9</v>
      </c>
      <c r="K52" s="70" t="s">
        <v>118</v>
      </c>
      <c r="L52" s="71" t="s">
        <v>119</v>
      </c>
      <c r="M52" s="74" t="n">
        <v>2.4</v>
      </c>
      <c r="N52" s="53" t="n">
        <v>6.8</v>
      </c>
    </row>
    <row r="53" customFormat="false" ht="33.75" hidden="false" customHeight="false" outlineLevel="0" collapsed="false">
      <c r="A53" s="63" t="s">
        <v>210</v>
      </c>
      <c r="B53" s="64" t="s">
        <v>121</v>
      </c>
      <c r="C53" s="65" t="n">
        <v>14.89</v>
      </c>
      <c r="D53" s="73" t="s">
        <v>183</v>
      </c>
      <c r="E53" s="64" t="s">
        <v>193</v>
      </c>
      <c r="F53" s="73" t="s">
        <v>185</v>
      </c>
      <c r="G53" s="64" t="s">
        <v>186</v>
      </c>
      <c r="H53" s="68" t="s">
        <v>56</v>
      </c>
      <c r="I53" s="69" t="s">
        <v>123</v>
      </c>
      <c r="J53" s="85" t="s">
        <v>124</v>
      </c>
      <c r="K53" s="70" t="s">
        <v>111</v>
      </c>
      <c r="L53" s="71" t="s">
        <v>112</v>
      </c>
      <c r="M53" s="72" t="s">
        <v>187</v>
      </c>
      <c r="N53" s="53" t="n">
        <v>19.19</v>
      </c>
    </row>
    <row r="54" customFormat="false" ht="22.5" hidden="false" customHeight="false" outlineLevel="0" collapsed="false">
      <c r="A54" s="63" t="s">
        <v>211</v>
      </c>
      <c r="B54" s="64" t="s">
        <v>132</v>
      </c>
      <c r="C54" s="65" t="n">
        <v>2.32</v>
      </c>
      <c r="D54" s="65" t="s">
        <v>9</v>
      </c>
      <c r="E54" s="71" t="s">
        <v>9</v>
      </c>
      <c r="F54" s="73" t="s">
        <v>115</v>
      </c>
      <c r="G54" s="64" t="s">
        <v>116</v>
      </c>
      <c r="H54" s="64" t="s">
        <v>117</v>
      </c>
      <c r="I54" s="69" t="s">
        <v>9</v>
      </c>
      <c r="J54" s="64" t="s">
        <v>9</v>
      </c>
      <c r="K54" s="70" t="s">
        <v>118</v>
      </c>
      <c r="L54" s="71" t="s">
        <v>119</v>
      </c>
      <c r="M54" s="74" t="n">
        <v>2.4</v>
      </c>
      <c r="N54" s="53" t="n">
        <v>6.8</v>
      </c>
    </row>
    <row r="55" customFormat="false" ht="33.75" hidden="false" customHeight="false" outlineLevel="0" collapsed="false">
      <c r="A55" s="63" t="s">
        <v>212</v>
      </c>
      <c r="B55" s="64" t="s">
        <v>213</v>
      </c>
      <c r="C55" s="65" t="n">
        <v>54.04</v>
      </c>
      <c r="D55" s="73" t="s">
        <v>52</v>
      </c>
      <c r="E55" s="64" t="s">
        <v>214</v>
      </c>
      <c r="F55" s="73" t="s">
        <v>162</v>
      </c>
      <c r="G55" s="64" t="s">
        <v>163</v>
      </c>
      <c r="H55" s="68" t="s">
        <v>56</v>
      </c>
      <c r="I55" s="69" t="s">
        <v>123</v>
      </c>
      <c r="J55" s="85" t="s">
        <v>124</v>
      </c>
      <c r="K55" s="70" t="s">
        <v>59</v>
      </c>
      <c r="L55" s="71" t="s">
        <v>60</v>
      </c>
      <c r="M55" s="74" t="n">
        <v>3.38</v>
      </c>
      <c r="N55" s="53" t="n">
        <v>31.36</v>
      </c>
    </row>
    <row r="56" customFormat="false" ht="45" hidden="false" customHeight="false" outlineLevel="0" collapsed="false">
      <c r="A56" s="63" t="s">
        <v>215</v>
      </c>
      <c r="B56" s="64" t="s">
        <v>104</v>
      </c>
      <c r="C56" s="65" t="n">
        <v>28.52</v>
      </c>
      <c r="D56" s="73" t="s">
        <v>216</v>
      </c>
      <c r="E56" s="64" t="s">
        <v>217</v>
      </c>
      <c r="F56" s="73" t="s">
        <v>218</v>
      </c>
      <c r="G56" s="64" t="s">
        <v>219</v>
      </c>
      <c r="H56" s="68" t="s">
        <v>56</v>
      </c>
      <c r="I56" s="69" t="s">
        <v>220</v>
      </c>
      <c r="J56" s="85" t="s">
        <v>124</v>
      </c>
      <c r="K56" s="70" t="s">
        <v>111</v>
      </c>
      <c r="L56" s="71" t="s">
        <v>112</v>
      </c>
      <c r="M56" s="72" t="s">
        <v>221</v>
      </c>
      <c r="N56" s="53" t="n">
        <v>32.83</v>
      </c>
    </row>
    <row r="57" customFormat="false" ht="33.75" hidden="false" customHeight="false" outlineLevel="0" collapsed="false">
      <c r="A57" s="63" t="s">
        <v>222</v>
      </c>
      <c r="B57" s="64" t="s">
        <v>97</v>
      </c>
      <c r="C57" s="65" t="n">
        <v>15.9</v>
      </c>
      <c r="D57" s="73" t="s">
        <v>98</v>
      </c>
      <c r="E57" s="64" t="s">
        <v>223</v>
      </c>
      <c r="F57" s="73" t="s">
        <v>224</v>
      </c>
      <c r="G57" s="64" t="s">
        <v>101</v>
      </c>
      <c r="H57" s="68" t="s">
        <v>56</v>
      </c>
      <c r="I57" s="69" t="s">
        <v>65</v>
      </c>
      <c r="J57" s="64" t="s">
        <v>66</v>
      </c>
      <c r="K57" s="70" t="s">
        <v>65</v>
      </c>
      <c r="L57" s="71" t="s">
        <v>72</v>
      </c>
      <c r="M57" s="74" t="n">
        <v>3.95</v>
      </c>
      <c r="N57" s="53" t="n">
        <v>17.43</v>
      </c>
    </row>
    <row r="58" customFormat="false" ht="33.75" hidden="false" customHeight="false" outlineLevel="0" collapsed="false">
      <c r="A58" s="63" t="s">
        <v>225</v>
      </c>
      <c r="B58" s="64" t="s">
        <v>104</v>
      </c>
      <c r="C58" s="65" t="n">
        <v>10.81</v>
      </c>
      <c r="D58" s="75" t="s">
        <v>177</v>
      </c>
      <c r="E58" s="64" t="s">
        <v>226</v>
      </c>
      <c r="F58" s="75" t="s">
        <v>179</v>
      </c>
      <c r="G58" s="64" t="s">
        <v>116</v>
      </c>
      <c r="H58" s="68" t="s">
        <v>56</v>
      </c>
      <c r="I58" s="69" t="s">
        <v>227</v>
      </c>
      <c r="J58" s="85" t="s">
        <v>110</v>
      </c>
      <c r="K58" s="70" t="s">
        <v>118</v>
      </c>
      <c r="L58" s="71" t="s">
        <v>119</v>
      </c>
      <c r="M58" s="74" t="n">
        <v>3</v>
      </c>
      <c r="N58" s="53" t="n">
        <v>14.75</v>
      </c>
    </row>
    <row r="59" customFormat="false" ht="22.5" hidden="false" customHeight="false" outlineLevel="0" collapsed="false">
      <c r="A59" s="63" t="s">
        <v>228</v>
      </c>
      <c r="B59" s="64" t="s">
        <v>229</v>
      </c>
      <c r="C59" s="65" t="n">
        <v>6.12</v>
      </c>
      <c r="D59" s="75" t="s">
        <v>9</v>
      </c>
      <c r="E59" s="64" t="s">
        <v>9</v>
      </c>
      <c r="F59" s="75" t="s">
        <v>179</v>
      </c>
      <c r="G59" s="64" t="s">
        <v>116</v>
      </c>
      <c r="H59" s="64" t="s">
        <v>230</v>
      </c>
      <c r="I59" s="69" t="s">
        <v>9</v>
      </c>
      <c r="J59" s="64" t="s">
        <v>9</v>
      </c>
      <c r="K59" s="70" t="s">
        <v>165</v>
      </c>
      <c r="L59" s="71" t="s">
        <v>166</v>
      </c>
      <c r="M59" s="74" t="n">
        <v>2.7</v>
      </c>
      <c r="N59" s="53" t="n">
        <v>10.6</v>
      </c>
    </row>
    <row r="60" customFormat="false" ht="22.5" hidden="false" customHeight="false" outlineLevel="0" collapsed="false">
      <c r="A60" s="63" t="s">
        <v>231</v>
      </c>
      <c r="B60" s="64" t="s">
        <v>128</v>
      </c>
      <c r="C60" s="65" t="n">
        <v>1.53</v>
      </c>
      <c r="D60" s="75" t="s">
        <v>9</v>
      </c>
      <c r="E60" s="64" t="s">
        <v>9</v>
      </c>
      <c r="F60" s="75" t="s">
        <v>179</v>
      </c>
      <c r="G60" s="64" t="s">
        <v>116</v>
      </c>
      <c r="H60" s="64" t="s">
        <v>230</v>
      </c>
      <c r="I60" s="69" t="s">
        <v>9</v>
      </c>
      <c r="J60" s="64" t="s">
        <v>9</v>
      </c>
      <c r="K60" s="70" t="s">
        <v>165</v>
      </c>
      <c r="L60" s="71" t="s">
        <v>166</v>
      </c>
      <c r="M60" s="74" t="n">
        <v>2.7</v>
      </c>
      <c r="N60" s="53" t="n">
        <v>5.2</v>
      </c>
    </row>
    <row r="61" customFormat="false" ht="22.5" hidden="false" customHeight="false" outlineLevel="0" collapsed="false">
      <c r="A61" s="63" t="s">
        <v>232</v>
      </c>
      <c r="B61" s="64" t="s">
        <v>233</v>
      </c>
      <c r="C61" s="65" t="n">
        <v>1.53</v>
      </c>
      <c r="D61" s="75" t="s">
        <v>9</v>
      </c>
      <c r="E61" s="64" t="s">
        <v>9</v>
      </c>
      <c r="F61" s="75" t="s">
        <v>179</v>
      </c>
      <c r="G61" s="64" t="s">
        <v>116</v>
      </c>
      <c r="H61" s="64" t="s">
        <v>230</v>
      </c>
      <c r="I61" s="69" t="s">
        <v>9</v>
      </c>
      <c r="J61" s="64" t="s">
        <v>9</v>
      </c>
      <c r="K61" s="70" t="s">
        <v>165</v>
      </c>
      <c r="L61" s="71" t="s">
        <v>166</v>
      </c>
      <c r="M61" s="74" t="n">
        <v>2.7</v>
      </c>
      <c r="N61" s="53" t="n">
        <v>5.2</v>
      </c>
    </row>
    <row r="62" customFormat="false" ht="33.75" hidden="false" customHeight="false" outlineLevel="0" collapsed="false">
      <c r="A62" s="63" t="s">
        <v>234</v>
      </c>
      <c r="B62" s="64" t="s">
        <v>235</v>
      </c>
      <c r="C62" s="65" t="n">
        <v>10.69</v>
      </c>
      <c r="D62" s="75" t="s">
        <v>177</v>
      </c>
      <c r="E62" s="64" t="s">
        <v>236</v>
      </c>
      <c r="F62" s="75" t="s">
        <v>179</v>
      </c>
      <c r="G62" s="64" t="s">
        <v>116</v>
      </c>
      <c r="H62" s="68" t="s">
        <v>56</v>
      </c>
      <c r="I62" s="69" t="s">
        <v>227</v>
      </c>
      <c r="J62" s="85" t="s">
        <v>110</v>
      </c>
      <c r="K62" s="70" t="s">
        <v>165</v>
      </c>
      <c r="L62" s="71" t="s">
        <v>166</v>
      </c>
      <c r="M62" s="74" t="n">
        <v>2.7</v>
      </c>
      <c r="N62" s="53" t="n">
        <v>14.96</v>
      </c>
    </row>
    <row r="63" customFormat="false" ht="33.75" hidden="false" customHeight="false" outlineLevel="0" collapsed="false">
      <c r="A63" s="63" t="s">
        <v>237</v>
      </c>
      <c r="B63" s="64" t="s">
        <v>97</v>
      </c>
      <c r="C63" s="65" t="n">
        <v>15.03</v>
      </c>
      <c r="D63" s="73" t="s">
        <v>98</v>
      </c>
      <c r="E63" s="64" t="s">
        <v>238</v>
      </c>
      <c r="F63" s="73" t="s">
        <v>224</v>
      </c>
      <c r="G63" s="64" t="s">
        <v>101</v>
      </c>
      <c r="H63" s="68" t="s">
        <v>56</v>
      </c>
      <c r="I63" s="69" t="s">
        <v>65</v>
      </c>
      <c r="J63" s="64" t="s">
        <v>66</v>
      </c>
      <c r="K63" s="70" t="s">
        <v>65</v>
      </c>
      <c r="L63" s="71" t="s">
        <v>72</v>
      </c>
      <c r="M63" s="74" t="n">
        <v>3.95</v>
      </c>
      <c r="N63" s="53" t="n">
        <v>16.42</v>
      </c>
    </row>
    <row r="64" customFormat="false" ht="33.75" hidden="false" customHeight="false" outlineLevel="0" collapsed="false">
      <c r="A64" s="63" t="s">
        <v>239</v>
      </c>
      <c r="B64" s="64" t="s">
        <v>240</v>
      </c>
      <c r="C64" s="65" t="n">
        <v>25.83</v>
      </c>
      <c r="D64" s="73" t="s">
        <v>98</v>
      </c>
      <c r="E64" s="64" t="s">
        <v>241</v>
      </c>
      <c r="F64" s="73" t="s">
        <v>224</v>
      </c>
      <c r="G64" s="64" t="s">
        <v>101</v>
      </c>
      <c r="H64" s="68" t="s">
        <v>56</v>
      </c>
      <c r="I64" s="69" t="s">
        <v>76</v>
      </c>
      <c r="J64" s="64" t="s">
        <v>242</v>
      </c>
      <c r="K64" s="70" t="s">
        <v>172</v>
      </c>
      <c r="L64" s="71" t="s">
        <v>243</v>
      </c>
      <c r="M64" s="72" t="n">
        <v>2.7</v>
      </c>
      <c r="N64" s="53" t="n">
        <v>26.33</v>
      </c>
    </row>
    <row r="65" customFormat="false" ht="33.75" hidden="false" customHeight="false" outlineLevel="0" collapsed="false">
      <c r="A65" s="63" t="s">
        <v>244</v>
      </c>
      <c r="B65" s="64" t="s">
        <v>233</v>
      </c>
      <c r="C65" s="65" t="n">
        <v>4.44</v>
      </c>
      <c r="D65" s="75" t="s">
        <v>9</v>
      </c>
      <c r="E65" s="64" t="s">
        <v>9</v>
      </c>
      <c r="F65" s="75" t="s">
        <v>179</v>
      </c>
      <c r="G65" s="64" t="s">
        <v>116</v>
      </c>
      <c r="H65" s="64" t="s">
        <v>245</v>
      </c>
      <c r="I65" s="69" t="s">
        <v>123</v>
      </c>
      <c r="J65" s="64" t="s">
        <v>124</v>
      </c>
      <c r="K65" s="70" t="s">
        <v>65</v>
      </c>
      <c r="L65" s="71" t="s">
        <v>72</v>
      </c>
      <c r="M65" s="74" t="n">
        <v>3.55</v>
      </c>
      <c r="N65" s="53" t="n">
        <v>8.44</v>
      </c>
    </row>
    <row r="66" customFormat="false" ht="33.75" hidden="false" customHeight="false" outlineLevel="0" collapsed="false">
      <c r="A66" s="63" t="s">
        <v>246</v>
      </c>
      <c r="B66" s="64" t="s">
        <v>247</v>
      </c>
      <c r="C66" s="65" t="n">
        <v>8.72</v>
      </c>
      <c r="D66" s="73" t="s">
        <v>52</v>
      </c>
      <c r="E66" s="64" t="s">
        <v>248</v>
      </c>
      <c r="F66" s="75" t="s">
        <v>162</v>
      </c>
      <c r="G66" s="64" t="s">
        <v>163</v>
      </c>
      <c r="H66" s="68" t="s">
        <v>56</v>
      </c>
      <c r="I66" s="69" t="s">
        <v>249</v>
      </c>
      <c r="J66" s="64" t="s">
        <v>124</v>
      </c>
      <c r="K66" s="70" t="s">
        <v>65</v>
      </c>
      <c r="L66" s="71" t="s">
        <v>72</v>
      </c>
      <c r="M66" s="74" t="n">
        <v>3.55</v>
      </c>
      <c r="N66" s="53" t="n">
        <v>13.07</v>
      </c>
    </row>
    <row r="67" customFormat="false" ht="33.75" hidden="false" customHeight="false" outlineLevel="0" collapsed="false">
      <c r="A67" s="63" t="s">
        <v>250</v>
      </c>
      <c r="B67" s="64" t="s">
        <v>235</v>
      </c>
      <c r="C67" s="65" t="n">
        <v>13.31</v>
      </c>
      <c r="D67" s="73" t="s">
        <v>216</v>
      </c>
      <c r="E67" s="64" t="s">
        <v>251</v>
      </c>
      <c r="F67" s="73" t="s">
        <v>252</v>
      </c>
      <c r="G67" s="64" t="s">
        <v>186</v>
      </c>
      <c r="H67" s="68" t="s">
        <v>56</v>
      </c>
      <c r="I67" s="69" t="s">
        <v>249</v>
      </c>
      <c r="J67" s="64" t="s">
        <v>124</v>
      </c>
      <c r="K67" s="70" t="s">
        <v>165</v>
      </c>
      <c r="L67" s="71" t="s">
        <v>166</v>
      </c>
      <c r="M67" s="74" t="n">
        <v>2.7</v>
      </c>
      <c r="N67" s="53" t="n">
        <v>15.46</v>
      </c>
    </row>
    <row r="68" customFormat="false" ht="33.75" hidden="false" customHeight="false" outlineLevel="0" collapsed="false">
      <c r="A68" s="63" t="s">
        <v>253</v>
      </c>
      <c r="B68" s="64" t="s">
        <v>254</v>
      </c>
      <c r="C68" s="65" t="n">
        <v>18.36</v>
      </c>
      <c r="D68" s="73" t="s">
        <v>216</v>
      </c>
      <c r="E68" s="64" t="s">
        <v>255</v>
      </c>
      <c r="F68" s="73" t="s">
        <v>252</v>
      </c>
      <c r="G68" s="64" t="s">
        <v>186</v>
      </c>
      <c r="H68" s="68" t="s">
        <v>56</v>
      </c>
      <c r="I68" s="69" t="s">
        <v>256</v>
      </c>
      <c r="J68" s="64" t="s">
        <v>124</v>
      </c>
      <c r="K68" s="70" t="s">
        <v>257</v>
      </c>
      <c r="L68" s="71" t="s">
        <v>258</v>
      </c>
      <c r="M68" s="72" t="n">
        <v>2.8</v>
      </c>
      <c r="N68" s="53" t="n">
        <v>19.75</v>
      </c>
    </row>
    <row r="69" customFormat="false" ht="33.75" hidden="false" customHeight="false" outlineLevel="0" collapsed="false">
      <c r="A69" s="63" t="s">
        <v>259</v>
      </c>
      <c r="B69" s="64" t="s">
        <v>260</v>
      </c>
      <c r="C69" s="65" t="n">
        <v>18.54</v>
      </c>
      <c r="D69" s="73" t="s">
        <v>216</v>
      </c>
      <c r="E69" s="64" t="s">
        <v>261</v>
      </c>
      <c r="F69" s="73" t="s">
        <v>252</v>
      </c>
      <c r="G69" s="64" t="s">
        <v>186</v>
      </c>
      <c r="H69" s="68" t="s">
        <v>56</v>
      </c>
      <c r="I69" s="69" t="s">
        <v>262</v>
      </c>
      <c r="J69" s="64" t="s">
        <v>110</v>
      </c>
      <c r="K69" s="70" t="s">
        <v>257</v>
      </c>
      <c r="L69" s="71" t="s">
        <v>263</v>
      </c>
      <c r="M69" s="72" t="n">
        <v>2.8</v>
      </c>
      <c r="N69" s="53" t="n">
        <v>19.6</v>
      </c>
    </row>
    <row r="70" customFormat="false" ht="33.75" hidden="false" customHeight="false" outlineLevel="0" collapsed="false">
      <c r="A70" s="63" t="s">
        <v>264</v>
      </c>
      <c r="B70" s="64" t="s">
        <v>265</v>
      </c>
      <c r="C70" s="65" t="n">
        <v>18.5</v>
      </c>
      <c r="D70" s="73" t="s">
        <v>216</v>
      </c>
      <c r="E70" s="64" t="s">
        <v>266</v>
      </c>
      <c r="F70" s="73" t="s">
        <v>252</v>
      </c>
      <c r="G70" s="64" t="s">
        <v>186</v>
      </c>
      <c r="H70" s="68" t="s">
        <v>56</v>
      </c>
      <c r="I70" s="69" t="s">
        <v>256</v>
      </c>
      <c r="J70" s="64" t="s">
        <v>124</v>
      </c>
      <c r="K70" s="70" t="s">
        <v>257</v>
      </c>
      <c r="L70" s="71" t="s">
        <v>267</v>
      </c>
      <c r="M70" s="72" t="n">
        <v>2.8</v>
      </c>
      <c r="N70" s="53" t="n">
        <v>19.75</v>
      </c>
    </row>
    <row r="71" customFormat="false" ht="33.75" hidden="false" customHeight="false" outlineLevel="0" collapsed="false">
      <c r="A71" s="63" t="s">
        <v>268</v>
      </c>
      <c r="B71" s="64" t="s">
        <v>269</v>
      </c>
      <c r="C71" s="65" t="n">
        <v>19.01</v>
      </c>
      <c r="D71" s="73" t="s">
        <v>216</v>
      </c>
      <c r="E71" s="64" t="s">
        <v>270</v>
      </c>
      <c r="F71" s="73" t="s">
        <v>252</v>
      </c>
      <c r="G71" s="64" t="s">
        <v>186</v>
      </c>
      <c r="H71" s="68" t="s">
        <v>56</v>
      </c>
      <c r="I71" s="69" t="s">
        <v>256</v>
      </c>
      <c r="J71" s="64" t="s">
        <v>124</v>
      </c>
      <c r="K71" s="70" t="s">
        <v>257</v>
      </c>
      <c r="L71" s="71" t="s">
        <v>271</v>
      </c>
      <c r="M71" s="72" t="n">
        <v>2.8</v>
      </c>
      <c r="N71" s="53" t="n">
        <v>19.9</v>
      </c>
    </row>
    <row r="72" customFormat="false" ht="33.75" hidden="false" customHeight="false" outlineLevel="0" collapsed="false">
      <c r="A72" s="63" t="s">
        <v>272</v>
      </c>
      <c r="B72" s="64" t="s">
        <v>273</v>
      </c>
      <c r="C72" s="65" t="n">
        <v>19.61</v>
      </c>
      <c r="D72" s="73" t="s">
        <v>216</v>
      </c>
      <c r="E72" s="64" t="s">
        <v>274</v>
      </c>
      <c r="F72" s="73" t="s">
        <v>252</v>
      </c>
      <c r="G72" s="64" t="s">
        <v>186</v>
      </c>
      <c r="H72" s="68" t="s">
        <v>56</v>
      </c>
      <c r="I72" s="69" t="s">
        <v>262</v>
      </c>
      <c r="J72" s="64" t="s">
        <v>110</v>
      </c>
      <c r="K72" s="70" t="s">
        <v>257</v>
      </c>
      <c r="L72" s="71" t="s">
        <v>275</v>
      </c>
      <c r="M72" s="72" t="n">
        <v>2.8</v>
      </c>
      <c r="N72" s="53" t="n">
        <v>19.9</v>
      </c>
    </row>
    <row r="73" customFormat="false" ht="33.75" hidden="false" customHeight="false" outlineLevel="0" collapsed="false">
      <c r="A73" s="63" t="s">
        <v>276</v>
      </c>
      <c r="B73" s="64" t="s">
        <v>277</v>
      </c>
      <c r="C73" s="65" t="n">
        <v>19.03</v>
      </c>
      <c r="D73" s="73" t="s">
        <v>216</v>
      </c>
      <c r="E73" s="64" t="s">
        <v>278</v>
      </c>
      <c r="F73" s="73" t="s">
        <v>252</v>
      </c>
      <c r="G73" s="64" t="s">
        <v>186</v>
      </c>
      <c r="H73" s="68" t="s">
        <v>56</v>
      </c>
      <c r="I73" s="69" t="s">
        <v>256</v>
      </c>
      <c r="J73" s="64" t="s">
        <v>124</v>
      </c>
      <c r="K73" s="70" t="s">
        <v>257</v>
      </c>
      <c r="L73" s="71" t="s">
        <v>279</v>
      </c>
      <c r="M73" s="72" t="n">
        <v>2.8</v>
      </c>
      <c r="N73" s="53" t="n">
        <v>19.9</v>
      </c>
    </row>
    <row r="74" customFormat="false" ht="33.75" hidden="false" customHeight="false" outlineLevel="0" collapsed="false">
      <c r="A74" s="63" t="s">
        <v>280</v>
      </c>
      <c r="B74" s="64" t="s">
        <v>281</v>
      </c>
      <c r="C74" s="65" t="n">
        <v>55.2</v>
      </c>
      <c r="D74" s="73" t="s">
        <v>216</v>
      </c>
      <c r="E74" s="64" t="s">
        <v>282</v>
      </c>
      <c r="F74" s="73" t="s">
        <v>252</v>
      </c>
      <c r="G74" s="64" t="s">
        <v>186</v>
      </c>
      <c r="H74" s="68" t="s">
        <v>56</v>
      </c>
      <c r="I74" s="69" t="s">
        <v>256</v>
      </c>
      <c r="J74" s="64" t="s">
        <v>124</v>
      </c>
      <c r="K74" s="70" t="s">
        <v>257</v>
      </c>
      <c r="L74" s="71" t="s">
        <v>283</v>
      </c>
      <c r="M74" s="72" t="n">
        <v>2.8</v>
      </c>
      <c r="N74" s="53" t="n">
        <v>33.28</v>
      </c>
    </row>
    <row r="75" customFormat="false" ht="33.75" hidden="false" customHeight="false" outlineLevel="0" collapsed="false">
      <c r="A75" s="63" t="s">
        <v>284</v>
      </c>
      <c r="B75" s="64" t="s">
        <v>285</v>
      </c>
      <c r="C75" s="65" t="n">
        <v>7.99</v>
      </c>
      <c r="D75" s="73" t="s">
        <v>52</v>
      </c>
      <c r="E75" s="64" t="s">
        <v>286</v>
      </c>
      <c r="F75" s="75" t="s">
        <v>162</v>
      </c>
      <c r="G75" s="64" t="s">
        <v>163</v>
      </c>
      <c r="H75" s="68" t="s">
        <v>56</v>
      </c>
      <c r="I75" s="69" t="s">
        <v>287</v>
      </c>
      <c r="J75" s="64" t="s">
        <v>288</v>
      </c>
      <c r="K75" s="70" t="s">
        <v>65</v>
      </c>
      <c r="L75" s="71" t="s">
        <v>72</v>
      </c>
      <c r="M75" s="74" t="n">
        <v>3.55</v>
      </c>
      <c r="N75" s="53" t="n">
        <v>11.66</v>
      </c>
    </row>
    <row r="76" customFormat="false" ht="45" hidden="false" customHeight="false" outlineLevel="0" collapsed="false">
      <c r="A76" s="63" t="s">
        <v>289</v>
      </c>
      <c r="B76" s="64" t="s">
        <v>290</v>
      </c>
      <c r="C76" s="65" t="n">
        <v>3.83</v>
      </c>
      <c r="D76" s="73" t="s">
        <v>216</v>
      </c>
      <c r="E76" s="64" t="s">
        <v>291</v>
      </c>
      <c r="F76" s="73" t="s">
        <v>218</v>
      </c>
      <c r="G76" s="64" t="s">
        <v>219</v>
      </c>
      <c r="H76" s="68" t="s">
        <v>56</v>
      </c>
      <c r="I76" s="69" t="s">
        <v>220</v>
      </c>
      <c r="J76" s="64" t="s">
        <v>292</v>
      </c>
      <c r="K76" s="70" t="s">
        <v>111</v>
      </c>
      <c r="L76" s="71" t="s">
        <v>112</v>
      </c>
      <c r="M76" s="74" t="n">
        <v>2.8</v>
      </c>
      <c r="N76" s="53" t="n">
        <v>8.44</v>
      </c>
    </row>
    <row r="77" customFormat="false" ht="33.75" hidden="false" customHeight="false" outlineLevel="0" collapsed="false">
      <c r="A77" s="63" t="s">
        <v>293</v>
      </c>
      <c r="B77" s="64" t="s">
        <v>97</v>
      </c>
      <c r="C77" s="65" t="n">
        <v>13.85</v>
      </c>
      <c r="D77" s="73" t="s">
        <v>98</v>
      </c>
      <c r="E77" s="64" t="s">
        <v>294</v>
      </c>
      <c r="F77" s="73" t="s">
        <v>224</v>
      </c>
      <c r="G77" s="64" t="s">
        <v>101</v>
      </c>
      <c r="H77" s="68" t="s">
        <v>56</v>
      </c>
      <c r="I77" s="69" t="s">
        <v>65</v>
      </c>
      <c r="J77" s="64" t="s">
        <v>66</v>
      </c>
      <c r="K77" s="70" t="s">
        <v>65</v>
      </c>
      <c r="L77" s="71" t="s">
        <v>72</v>
      </c>
      <c r="M77" s="74" t="n">
        <v>3.95</v>
      </c>
      <c r="N77" s="53" t="n">
        <v>15.85</v>
      </c>
    </row>
    <row r="78" customFormat="false" ht="33.75" hidden="false" customHeight="false" outlineLevel="0" collapsed="false">
      <c r="A78" s="63" t="s">
        <v>295</v>
      </c>
      <c r="B78" s="64" t="s">
        <v>104</v>
      </c>
      <c r="C78" s="65" t="n">
        <v>75.57</v>
      </c>
      <c r="D78" s="73" t="s">
        <v>216</v>
      </c>
      <c r="E78" s="64" t="s">
        <v>296</v>
      </c>
      <c r="F78" s="73" t="s">
        <v>252</v>
      </c>
      <c r="G78" s="64" t="s">
        <v>186</v>
      </c>
      <c r="H78" s="68" t="s">
        <v>56</v>
      </c>
      <c r="I78" s="69" t="s">
        <v>297</v>
      </c>
      <c r="J78" s="64" t="s">
        <v>292</v>
      </c>
      <c r="K78" s="70" t="s">
        <v>298</v>
      </c>
      <c r="L78" s="71" t="s">
        <v>299</v>
      </c>
      <c r="M78" s="74" t="n">
        <v>2.7</v>
      </c>
      <c r="N78" s="53" t="n">
        <v>85.65</v>
      </c>
      <c r="P78" s="63" t="s">
        <v>300</v>
      </c>
    </row>
    <row r="79" customFormat="false" ht="33.75" hidden="false" customHeight="false" outlineLevel="0" collapsed="false">
      <c r="A79" s="63" t="s">
        <v>301</v>
      </c>
      <c r="B79" s="64" t="s">
        <v>104</v>
      </c>
      <c r="C79" s="65" t="n">
        <v>57.02</v>
      </c>
      <c r="D79" s="73" t="s">
        <v>216</v>
      </c>
      <c r="E79" s="64" t="s">
        <v>302</v>
      </c>
      <c r="F79" s="73" t="s">
        <v>252</v>
      </c>
      <c r="G79" s="64" t="s">
        <v>186</v>
      </c>
      <c r="H79" s="68" t="s">
        <v>56</v>
      </c>
      <c r="I79" s="69" t="s">
        <v>109</v>
      </c>
      <c r="J79" s="64" t="s">
        <v>110</v>
      </c>
      <c r="K79" s="70" t="s">
        <v>298</v>
      </c>
      <c r="L79" s="71" t="s">
        <v>166</v>
      </c>
      <c r="M79" s="74" t="n">
        <v>2.7</v>
      </c>
      <c r="N79" s="53" t="n">
        <v>71.6</v>
      </c>
    </row>
    <row r="80" customFormat="false" ht="22.5" hidden="false" customHeight="false" outlineLevel="0" collapsed="false">
      <c r="A80" s="63" t="s">
        <v>303</v>
      </c>
      <c r="B80" s="64" t="s">
        <v>91</v>
      </c>
      <c r="C80" s="65" t="n">
        <v>4.07</v>
      </c>
      <c r="D80" s="65" t="s">
        <v>9</v>
      </c>
      <c r="E80" s="68" t="s">
        <v>56</v>
      </c>
      <c r="F80" s="75" t="s">
        <v>92</v>
      </c>
      <c r="G80" s="68" t="s">
        <v>55</v>
      </c>
      <c r="H80" s="71" t="s">
        <v>93</v>
      </c>
      <c r="I80" s="69" t="s">
        <v>94</v>
      </c>
      <c r="J80" s="64" t="s">
        <v>95</v>
      </c>
      <c r="K80" s="68" t="s">
        <v>56</v>
      </c>
      <c r="L80" s="68" t="s">
        <v>56</v>
      </c>
      <c r="M80" s="68" t="s">
        <v>56</v>
      </c>
      <c r="N80" s="53" t="n">
        <v>8.2</v>
      </c>
    </row>
    <row r="81" s="53" customFormat="true" ht="15.75" hidden="false" customHeight="false" outlineLevel="0" collapsed="false">
      <c r="A81" s="87"/>
      <c r="B81" s="78" t="s">
        <v>102</v>
      </c>
      <c r="C81" s="79" t="n">
        <f aca="false">SUM(C2:C79)</f>
        <v>1095.33</v>
      </c>
      <c r="D81" s="79"/>
      <c r="E81" s="81"/>
      <c r="F81" s="79"/>
      <c r="G81" s="81"/>
      <c r="H81" s="81"/>
      <c r="I81" s="80"/>
      <c r="J81" s="81"/>
      <c r="K81" s="79"/>
      <c r="L81" s="80"/>
      <c r="M81" s="82"/>
      <c r="N81" s="53" t="n">
        <f aca="false">SUM(N2:N80)</f>
        <v>1314.02</v>
      </c>
      <c r="O81" s="51"/>
    </row>
    <row r="82" s="53" customFormat="true" ht="15" hidden="false" customHeight="false" outlineLevel="0" collapsed="false">
      <c r="A82" s="83"/>
      <c r="B82" s="48"/>
      <c r="C82" s="49"/>
      <c r="D82" s="49"/>
      <c r="E82" s="51"/>
      <c r="F82" s="49"/>
      <c r="G82" s="51"/>
      <c r="H82" s="51"/>
      <c r="I82" s="50"/>
      <c r="J82" s="51"/>
      <c r="K82" s="49"/>
      <c r="L82" s="50"/>
      <c r="M82" s="52"/>
      <c r="O82" s="51"/>
    </row>
    <row r="83" s="53" customFormat="true" ht="15" hidden="false" customHeight="false" outlineLevel="0" collapsed="false">
      <c r="A83" s="83"/>
      <c r="B83" s="48"/>
      <c r="C83" s="49"/>
      <c r="D83" s="49"/>
      <c r="E83" s="51"/>
      <c r="F83" s="49"/>
      <c r="G83" s="51"/>
      <c r="H83" s="51"/>
      <c r="I83" s="50"/>
      <c r="J83" s="51"/>
      <c r="K83" s="49"/>
      <c r="L83" s="50"/>
      <c r="M83" s="52"/>
      <c r="O83" s="51"/>
    </row>
    <row r="84" s="53" customFormat="true" ht="15.75" hidden="false" customHeight="false" outlineLevel="0" collapsed="false">
      <c r="A84" s="84"/>
      <c r="B84" s="48"/>
      <c r="C84" s="49"/>
      <c r="D84" s="49"/>
      <c r="E84" s="51"/>
      <c r="F84" s="49"/>
      <c r="G84" s="51"/>
      <c r="H84" s="51"/>
      <c r="I84" s="50"/>
      <c r="J84" s="51"/>
      <c r="K84" s="49"/>
      <c r="L84" s="50"/>
      <c r="M84" s="52"/>
      <c r="O84" s="51"/>
    </row>
    <row r="85" s="53" customFormat="true" ht="15.75" hidden="false" customHeight="false" outlineLevel="0" collapsed="false">
      <c r="A85" s="47"/>
      <c r="B85" s="51"/>
      <c r="C85" s="49"/>
      <c r="D85" s="49"/>
      <c r="E85" s="51"/>
      <c r="F85" s="49"/>
      <c r="G85" s="51"/>
      <c r="H85" s="51"/>
      <c r="I85" s="50"/>
      <c r="J85" s="51"/>
      <c r="K85" s="49"/>
      <c r="L85" s="50"/>
      <c r="M85" s="52"/>
      <c r="O85" s="51"/>
    </row>
    <row r="86" s="53" customFormat="true" ht="15.75" hidden="false" customHeight="false" outlineLevel="0" collapsed="false">
      <c r="A86" s="47"/>
      <c r="B86" s="51"/>
      <c r="C86" s="49"/>
      <c r="D86" s="49"/>
      <c r="E86" s="51"/>
      <c r="F86" s="49"/>
      <c r="G86" s="51"/>
      <c r="H86" s="51"/>
      <c r="I86" s="50"/>
      <c r="J86" s="51"/>
      <c r="K86" s="49"/>
      <c r="L86" s="50"/>
      <c r="M86" s="52"/>
      <c r="O86" s="51"/>
    </row>
    <row r="87" s="53" customFormat="true" ht="15.75" hidden="false" customHeight="false" outlineLevel="0" collapsed="false">
      <c r="A87" s="47"/>
      <c r="B87" s="51"/>
      <c r="C87" s="49"/>
      <c r="D87" s="49"/>
      <c r="E87" s="51"/>
      <c r="F87" s="49"/>
      <c r="G87" s="51"/>
      <c r="H87" s="51"/>
      <c r="I87" s="50"/>
      <c r="J87" s="51"/>
      <c r="K87" s="49"/>
      <c r="L87" s="50"/>
      <c r="M87" s="52"/>
      <c r="O87" s="51"/>
    </row>
    <row r="88" s="53" customFormat="true" ht="15.75" hidden="false" customHeight="false" outlineLevel="0" collapsed="false">
      <c r="A88" s="47"/>
      <c r="B88" s="51"/>
      <c r="C88" s="49"/>
      <c r="D88" s="49"/>
      <c r="E88" s="51"/>
      <c r="F88" s="49"/>
      <c r="G88" s="51"/>
      <c r="H88" s="51"/>
      <c r="I88" s="50"/>
      <c r="J88" s="51"/>
      <c r="K88" s="49"/>
      <c r="L88" s="50"/>
      <c r="M88" s="52"/>
      <c r="O88" s="51"/>
    </row>
    <row r="89" s="53" customFormat="true" ht="15.75" hidden="false" customHeight="false" outlineLevel="0" collapsed="false">
      <c r="A89" s="47"/>
      <c r="B89" s="51"/>
      <c r="C89" s="49"/>
      <c r="D89" s="49"/>
      <c r="E89" s="51"/>
      <c r="F89" s="49"/>
      <c r="G89" s="51"/>
      <c r="H89" s="51"/>
      <c r="I89" s="50"/>
      <c r="J89" s="51"/>
      <c r="K89" s="49"/>
      <c r="L89" s="50"/>
      <c r="M89" s="52"/>
      <c r="O89" s="51"/>
    </row>
  </sheetData>
  <printOptions headings="false" gridLines="false" gridLinesSet="true" horizontalCentered="false" verticalCentered="false"/>
  <pageMargins left="0.315277777777778" right="0.196527777777778" top="0.590972222222222" bottom="0.590277777777778" header="0.315277777777778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AKCE: Ostravská univerzita - Koleje Jana Opletala&amp;R&amp;14TABULKA MÍSTNOSTÍ 1.NP - OBJEKT C</oddHeader>
    <oddFooter>&amp;R&amp;14Dokumentace pro provádění stavb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3" ySplit="1" topLeftCell="D49" activePane="bottomRight" state="frozen"/>
      <selection pane="topLeft" activeCell="A1" activeCellId="0" sqref="A1"/>
      <selection pane="topRight" activeCell="D1" activeCellId="0" sqref="D1"/>
      <selection pane="bottomLeft" activeCell="A49" activeCellId="0" sqref="A49"/>
      <selection pane="bottomRigh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8.7"/>
    <col collapsed="false" customWidth="true" hidden="false" outlineLevel="0" max="2" min="2" style="48" width="20.28"/>
    <col collapsed="false" customWidth="true" hidden="false" outlineLevel="0" max="3" min="3" style="49" width="8.56"/>
    <col collapsed="false" customWidth="true" hidden="false" outlineLevel="0" max="4" min="4" style="49" width="5.85"/>
    <col collapsed="false" customWidth="true" hidden="false" outlineLevel="0" max="5" min="5" style="51" width="13.14"/>
    <col collapsed="false" customWidth="true" hidden="false" outlineLevel="0" max="6" min="6" style="49" width="5.85"/>
    <col collapsed="false" customWidth="true" hidden="false" outlineLevel="0" max="7" min="7" style="51" width="22.7"/>
    <col collapsed="false" customWidth="true" hidden="false" outlineLevel="0" max="8" min="8" style="51" width="17.7"/>
    <col collapsed="false" customWidth="true" hidden="false" outlineLevel="0" max="9" min="9" style="50" width="12.42"/>
    <col collapsed="false" customWidth="true" hidden="false" outlineLevel="0" max="10" min="10" style="51" width="16.7"/>
    <col collapsed="false" customWidth="true" hidden="false" outlineLevel="0" max="11" min="11" style="51" width="7.7"/>
    <col collapsed="false" customWidth="true" hidden="false" outlineLevel="0" max="12" min="12" style="50" width="24.13"/>
    <col collapsed="false" customWidth="true" hidden="false" outlineLevel="0" max="13" min="13" style="52" width="6.85"/>
    <col collapsed="false" customWidth="false" hidden="false" outlineLevel="0" max="14" min="14" style="53" width="9.14"/>
    <col collapsed="false" customWidth="true" hidden="false" outlineLevel="0" max="15" min="15" style="51" width="16.7"/>
    <col collapsed="false" customWidth="true" hidden="false" outlineLevel="0" max="16" min="16" style="47" width="8.7"/>
    <col collapsed="false" customWidth="false" hidden="false" outlineLevel="0" max="257" min="17" style="51" width="9.14"/>
  </cols>
  <sheetData>
    <row r="1" s="62" customFormat="true" ht="25.5" hidden="false" customHeight="false" outlineLevel="0" collapsed="false">
      <c r="A1" s="54" t="s">
        <v>32</v>
      </c>
      <c r="B1" s="55" t="s">
        <v>33</v>
      </c>
      <c r="C1" s="56" t="s">
        <v>34</v>
      </c>
      <c r="D1" s="56" t="s">
        <v>32</v>
      </c>
      <c r="E1" s="57" t="s">
        <v>35</v>
      </c>
      <c r="F1" s="56" t="s">
        <v>32</v>
      </c>
      <c r="G1" s="58" t="s">
        <v>36</v>
      </c>
      <c r="H1" s="58" t="s">
        <v>37</v>
      </c>
      <c r="I1" s="56" t="s">
        <v>32</v>
      </c>
      <c r="J1" s="58" t="s">
        <v>38</v>
      </c>
      <c r="K1" s="56" t="s">
        <v>32</v>
      </c>
      <c r="L1" s="59" t="s">
        <v>304</v>
      </c>
      <c r="M1" s="60" t="s">
        <v>40</v>
      </c>
      <c r="N1" s="61" t="s">
        <v>41</v>
      </c>
      <c r="P1" s="54" t="s">
        <v>32</v>
      </c>
    </row>
    <row r="2" s="62" customFormat="true" ht="33.75" hidden="false" customHeight="false" outlineLevel="0" collapsed="false">
      <c r="A2" s="88" t="s">
        <v>305</v>
      </c>
      <c r="B2" s="64" t="s">
        <v>97</v>
      </c>
      <c r="C2" s="65" t="n">
        <v>13.85</v>
      </c>
      <c r="D2" s="73" t="s">
        <v>98</v>
      </c>
      <c r="E2" s="64" t="s">
        <v>294</v>
      </c>
      <c r="F2" s="73" t="s">
        <v>224</v>
      </c>
      <c r="G2" s="64" t="s">
        <v>101</v>
      </c>
      <c r="H2" s="68" t="s">
        <v>56</v>
      </c>
      <c r="I2" s="69" t="s">
        <v>65</v>
      </c>
      <c r="J2" s="64" t="s">
        <v>66</v>
      </c>
      <c r="K2" s="70" t="s">
        <v>65</v>
      </c>
      <c r="L2" s="71" t="s">
        <v>72</v>
      </c>
      <c r="M2" s="74" t="n">
        <v>3.95</v>
      </c>
      <c r="N2" s="53" t="n">
        <v>15.85</v>
      </c>
      <c r="P2" s="88" t="s">
        <v>305</v>
      </c>
    </row>
    <row r="3" customFormat="false" ht="45" hidden="false" customHeight="false" outlineLevel="0" collapsed="false">
      <c r="A3" s="63" t="s">
        <v>306</v>
      </c>
      <c r="B3" s="64" t="s">
        <v>290</v>
      </c>
      <c r="C3" s="65" t="n">
        <v>3.83</v>
      </c>
      <c r="D3" s="73" t="s">
        <v>216</v>
      </c>
      <c r="E3" s="64" t="s">
        <v>291</v>
      </c>
      <c r="F3" s="73" t="s">
        <v>218</v>
      </c>
      <c r="G3" s="64" t="s">
        <v>219</v>
      </c>
      <c r="H3" s="68" t="s">
        <v>56</v>
      </c>
      <c r="I3" s="69" t="s">
        <v>220</v>
      </c>
      <c r="J3" s="64" t="s">
        <v>292</v>
      </c>
      <c r="K3" s="70" t="s">
        <v>111</v>
      </c>
      <c r="L3" s="71" t="s">
        <v>112</v>
      </c>
      <c r="M3" s="74" t="n">
        <v>2.8</v>
      </c>
      <c r="N3" s="53" t="n">
        <v>8.44</v>
      </c>
      <c r="P3" s="63" t="s">
        <v>306</v>
      </c>
    </row>
    <row r="4" customFormat="false" ht="33.75" hidden="false" customHeight="false" outlineLevel="0" collapsed="false">
      <c r="A4" s="63" t="s">
        <v>307</v>
      </c>
      <c r="B4" s="64" t="s">
        <v>285</v>
      </c>
      <c r="C4" s="65" t="n">
        <v>7.99</v>
      </c>
      <c r="D4" s="73" t="s">
        <v>52</v>
      </c>
      <c r="E4" s="64" t="s">
        <v>286</v>
      </c>
      <c r="F4" s="75" t="s">
        <v>162</v>
      </c>
      <c r="G4" s="64" t="s">
        <v>163</v>
      </c>
      <c r="H4" s="68" t="s">
        <v>56</v>
      </c>
      <c r="I4" s="69" t="s">
        <v>287</v>
      </c>
      <c r="J4" s="64" t="s">
        <v>288</v>
      </c>
      <c r="K4" s="70" t="s">
        <v>65</v>
      </c>
      <c r="L4" s="71" t="s">
        <v>72</v>
      </c>
      <c r="M4" s="74" t="n">
        <v>3.55</v>
      </c>
      <c r="N4" s="53" t="n">
        <v>11.66</v>
      </c>
      <c r="P4" s="63" t="s">
        <v>307</v>
      </c>
    </row>
    <row r="5" customFormat="false" ht="33.75" hidden="false" customHeight="false" outlineLevel="0" collapsed="false">
      <c r="A5" s="63" t="s">
        <v>308</v>
      </c>
      <c r="B5" s="64" t="s">
        <v>309</v>
      </c>
      <c r="C5" s="65" t="n">
        <v>36.1</v>
      </c>
      <c r="D5" s="73" t="s">
        <v>216</v>
      </c>
      <c r="E5" s="64" t="s">
        <v>310</v>
      </c>
      <c r="F5" s="73" t="s">
        <v>252</v>
      </c>
      <c r="G5" s="64" t="s">
        <v>186</v>
      </c>
      <c r="H5" s="68" t="s">
        <v>56</v>
      </c>
      <c r="I5" s="69" t="s">
        <v>256</v>
      </c>
      <c r="J5" s="64" t="s">
        <v>124</v>
      </c>
      <c r="K5" s="70" t="s">
        <v>257</v>
      </c>
      <c r="L5" s="71" t="s">
        <v>311</v>
      </c>
      <c r="M5" s="72" t="n">
        <v>2.8</v>
      </c>
      <c r="N5" s="53" t="n">
        <v>27.58</v>
      </c>
      <c r="P5" s="63" t="s">
        <v>308</v>
      </c>
    </row>
    <row r="6" customFormat="false" ht="33.75" hidden="false" customHeight="false" outlineLevel="0" collapsed="false">
      <c r="A6" s="63" t="s">
        <v>312</v>
      </c>
      <c r="B6" s="64" t="s">
        <v>309</v>
      </c>
      <c r="C6" s="65" t="n">
        <v>19.03</v>
      </c>
      <c r="D6" s="73" t="s">
        <v>216</v>
      </c>
      <c r="E6" s="64" t="s">
        <v>313</v>
      </c>
      <c r="F6" s="73" t="s">
        <v>252</v>
      </c>
      <c r="G6" s="64" t="s">
        <v>186</v>
      </c>
      <c r="H6" s="68" t="s">
        <v>56</v>
      </c>
      <c r="I6" s="69" t="s">
        <v>256</v>
      </c>
      <c r="J6" s="64" t="s">
        <v>124</v>
      </c>
      <c r="K6" s="70" t="s">
        <v>257</v>
      </c>
      <c r="L6" s="71" t="s">
        <v>314</v>
      </c>
      <c r="M6" s="72" t="n">
        <v>2.8</v>
      </c>
      <c r="N6" s="53" t="n">
        <v>19.9</v>
      </c>
      <c r="P6" s="63" t="s">
        <v>312</v>
      </c>
    </row>
    <row r="7" customFormat="false" ht="33.75" hidden="false" customHeight="false" outlineLevel="0" collapsed="false">
      <c r="A7" s="63" t="s">
        <v>315</v>
      </c>
      <c r="B7" s="64" t="s">
        <v>309</v>
      </c>
      <c r="C7" s="65" t="n">
        <v>18.5</v>
      </c>
      <c r="D7" s="73" t="s">
        <v>216</v>
      </c>
      <c r="E7" s="64" t="s">
        <v>316</v>
      </c>
      <c r="F7" s="73" t="s">
        <v>252</v>
      </c>
      <c r="G7" s="64" t="s">
        <v>186</v>
      </c>
      <c r="H7" s="68" t="s">
        <v>56</v>
      </c>
      <c r="I7" s="69" t="s">
        <v>256</v>
      </c>
      <c r="J7" s="64" t="s">
        <v>124</v>
      </c>
      <c r="K7" s="70" t="s">
        <v>257</v>
      </c>
      <c r="L7" s="71" t="s">
        <v>317</v>
      </c>
      <c r="M7" s="72" t="n">
        <v>2.8</v>
      </c>
      <c r="N7" s="53" t="n">
        <v>19.75</v>
      </c>
      <c r="P7" s="63" t="s">
        <v>315</v>
      </c>
    </row>
    <row r="8" customFormat="false" ht="33.75" hidden="false" customHeight="false" outlineLevel="0" collapsed="false">
      <c r="A8" s="63" t="s">
        <v>318</v>
      </c>
      <c r="B8" s="64" t="s">
        <v>309</v>
      </c>
      <c r="C8" s="65" t="n">
        <v>18.57</v>
      </c>
      <c r="D8" s="73" t="s">
        <v>216</v>
      </c>
      <c r="E8" s="64" t="s">
        <v>316</v>
      </c>
      <c r="F8" s="73" t="s">
        <v>252</v>
      </c>
      <c r="G8" s="64" t="s">
        <v>186</v>
      </c>
      <c r="H8" s="68" t="s">
        <v>56</v>
      </c>
      <c r="I8" s="69" t="s">
        <v>256</v>
      </c>
      <c r="J8" s="64" t="s">
        <v>124</v>
      </c>
      <c r="K8" s="70" t="s">
        <v>257</v>
      </c>
      <c r="L8" s="71" t="s">
        <v>263</v>
      </c>
      <c r="M8" s="72" t="n">
        <v>2.8</v>
      </c>
      <c r="N8" s="53" t="n">
        <v>19.6</v>
      </c>
      <c r="P8" s="63" t="s">
        <v>318</v>
      </c>
    </row>
    <row r="9" customFormat="false" ht="33.75" hidden="false" customHeight="false" outlineLevel="0" collapsed="false">
      <c r="A9" s="63" t="s">
        <v>319</v>
      </c>
      <c r="B9" s="64" t="s">
        <v>309</v>
      </c>
      <c r="C9" s="65" t="n">
        <v>18.5</v>
      </c>
      <c r="D9" s="73" t="s">
        <v>216</v>
      </c>
      <c r="E9" s="64" t="s">
        <v>316</v>
      </c>
      <c r="F9" s="73" t="s">
        <v>252</v>
      </c>
      <c r="G9" s="64" t="s">
        <v>186</v>
      </c>
      <c r="H9" s="68" t="s">
        <v>56</v>
      </c>
      <c r="I9" s="69" t="s">
        <v>256</v>
      </c>
      <c r="J9" s="64" t="s">
        <v>124</v>
      </c>
      <c r="K9" s="70" t="s">
        <v>257</v>
      </c>
      <c r="L9" s="71" t="s">
        <v>267</v>
      </c>
      <c r="M9" s="72" t="n">
        <v>2.8</v>
      </c>
      <c r="N9" s="53" t="n">
        <v>19.75</v>
      </c>
      <c r="O9" s="86"/>
      <c r="P9" s="63" t="s">
        <v>319</v>
      </c>
    </row>
    <row r="10" customFormat="false" ht="33.75" hidden="false" customHeight="false" outlineLevel="0" collapsed="false">
      <c r="A10" s="63" t="s">
        <v>320</v>
      </c>
      <c r="B10" s="64" t="s">
        <v>309</v>
      </c>
      <c r="C10" s="65" t="n">
        <v>18.5</v>
      </c>
      <c r="D10" s="73" t="s">
        <v>216</v>
      </c>
      <c r="E10" s="64" t="s">
        <v>316</v>
      </c>
      <c r="F10" s="73" t="s">
        <v>252</v>
      </c>
      <c r="G10" s="64" t="s">
        <v>186</v>
      </c>
      <c r="H10" s="68" t="s">
        <v>56</v>
      </c>
      <c r="I10" s="69" t="s">
        <v>256</v>
      </c>
      <c r="J10" s="64" t="s">
        <v>124</v>
      </c>
      <c r="K10" s="70" t="s">
        <v>257</v>
      </c>
      <c r="L10" s="71" t="s">
        <v>267</v>
      </c>
      <c r="M10" s="72" t="n">
        <v>2.8</v>
      </c>
      <c r="N10" s="53" t="n">
        <v>19.75</v>
      </c>
      <c r="O10" s="86"/>
      <c r="P10" s="63" t="s">
        <v>320</v>
      </c>
    </row>
    <row r="11" customFormat="false" ht="33.75" hidden="false" customHeight="false" outlineLevel="0" collapsed="false">
      <c r="A11" s="63" t="s">
        <v>321</v>
      </c>
      <c r="B11" s="64" t="s">
        <v>235</v>
      </c>
      <c r="C11" s="65" t="n">
        <v>15.91</v>
      </c>
      <c r="D11" s="75" t="s">
        <v>177</v>
      </c>
      <c r="E11" s="64" t="s">
        <v>322</v>
      </c>
      <c r="F11" s="75" t="s">
        <v>179</v>
      </c>
      <c r="G11" s="64" t="s">
        <v>116</v>
      </c>
      <c r="H11" s="68" t="s">
        <v>56</v>
      </c>
      <c r="I11" s="69" t="s">
        <v>256</v>
      </c>
      <c r="J11" s="64" t="s">
        <v>124</v>
      </c>
      <c r="K11" s="70" t="s">
        <v>165</v>
      </c>
      <c r="L11" s="71" t="s">
        <v>166</v>
      </c>
      <c r="M11" s="72" t="n">
        <v>2.8</v>
      </c>
      <c r="N11" s="53" t="n">
        <v>18.85</v>
      </c>
      <c r="P11" s="63" t="s">
        <v>321</v>
      </c>
    </row>
    <row r="12" customFormat="false" ht="33.75" hidden="false" customHeight="false" outlineLevel="0" collapsed="false">
      <c r="A12" s="63" t="s">
        <v>323</v>
      </c>
      <c r="B12" s="64" t="s">
        <v>176</v>
      </c>
      <c r="C12" s="65" t="n">
        <v>6.67</v>
      </c>
      <c r="D12" s="73" t="s">
        <v>98</v>
      </c>
      <c r="E12" s="64" t="s">
        <v>324</v>
      </c>
      <c r="F12" s="73" t="s">
        <v>224</v>
      </c>
      <c r="G12" s="64" t="s">
        <v>101</v>
      </c>
      <c r="H12" s="64" t="s">
        <v>325</v>
      </c>
      <c r="I12" s="89" t="s">
        <v>326</v>
      </c>
      <c r="J12" s="85" t="s">
        <v>327</v>
      </c>
      <c r="K12" s="70" t="s">
        <v>328</v>
      </c>
      <c r="L12" s="71" t="s">
        <v>329</v>
      </c>
      <c r="M12" s="72" t="n">
        <v>2.8</v>
      </c>
      <c r="N12" s="53" t="n">
        <v>10.75</v>
      </c>
      <c r="P12" s="63" t="s">
        <v>323</v>
      </c>
    </row>
    <row r="13" customFormat="false" ht="45" hidden="false" customHeight="false" outlineLevel="0" collapsed="false">
      <c r="A13" s="63" t="s">
        <v>330</v>
      </c>
      <c r="B13" s="64" t="s">
        <v>331</v>
      </c>
      <c r="C13" s="65" t="n">
        <v>17.2</v>
      </c>
      <c r="D13" s="73" t="s">
        <v>98</v>
      </c>
      <c r="E13" s="64" t="s">
        <v>332</v>
      </c>
      <c r="F13" s="73" t="s">
        <v>224</v>
      </c>
      <c r="G13" s="64" t="s">
        <v>101</v>
      </c>
      <c r="H13" s="68" t="s">
        <v>56</v>
      </c>
      <c r="I13" s="89" t="s">
        <v>333</v>
      </c>
      <c r="J13" s="85" t="s">
        <v>334</v>
      </c>
      <c r="K13" s="90" t="s">
        <v>335</v>
      </c>
      <c r="L13" s="91" t="s">
        <v>336</v>
      </c>
      <c r="M13" s="92" t="n">
        <v>3.55</v>
      </c>
      <c r="N13" s="53" t="n">
        <v>16.99</v>
      </c>
      <c r="P13" s="63" t="s">
        <v>330</v>
      </c>
    </row>
    <row r="14" customFormat="false" ht="56.25" hidden="false" customHeight="false" outlineLevel="0" collapsed="false">
      <c r="A14" s="63" t="s">
        <v>337</v>
      </c>
      <c r="B14" s="64" t="s">
        <v>338</v>
      </c>
      <c r="C14" s="65" t="n">
        <v>79.13</v>
      </c>
      <c r="D14" s="73" t="s">
        <v>98</v>
      </c>
      <c r="E14" s="64" t="s">
        <v>339</v>
      </c>
      <c r="F14" s="73" t="s">
        <v>224</v>
      </c>
      <c r="G14" s="64" t="s">
        <v>101</v>
      </c>
      <c r="H14" s="68" t="s">
        <v>56</v>
      </c>
      <c r="I14" s="89" t="s">
        <v>333</v>
      </c>
      <c r="J14" s="85" t="s">
        <v>334</v>
      </c>
      <c r="K14" s="90" t="s">
        <v>340</v>
      </c>
      <c r="L14" s="91" t="s">
        <v>341</v>
      </c>
      <c r="M14" s="92" t="s">
        <v>342</v>
      </c>
      <c r="N14" s="53" t="n">
        <v>43.53</v>
      </c>
      <c r="P14" s="63" t="s">
        <v>337</v>
      </c>
    </row>
    <row r="15" customFormat="false" ht="33.75" hidden="false" customHeight="false" outlineLevel="0" collapsed="false">
      <c r="A15" s="63" t="s">
        <v>343</v>
      </c>
      <c r="B15" s="64" t="s">
        <v>97</v>
      </c>
      <c r="C15" s="65" t="n">
        <v>13.94</v>
      </c>
      <c r="D15" s="73" t="s">
        <v>98</v>
      </c>
      <c r="E15" s="64" t="s">
        <v>238</v>
      </c>
      <c r="F15" s="73" t="s">
        <v>224</v>
      </c>
      <c r="G15" s="64" t="s">
        <v>101</v>
      </c>
      <c r="H15" s="68" t="s">
        <v>56</v>
      </c>
      <c r="I15" s="69" t="s">
        <v>65</v>
      </c>
      <c r="J15" s="64" t="s">
        <v>66</v>
      </c>
      <c r="K15" s="70" t="s">
        <v>65</v>
      </c>
      <c r="L15" s="71" t="s">
        <v>72</v>
      </c>
      <c r="M15" s="74" t="n">
        <v>3.95</v>
      </c>
      <c r="N15" s="53" t="n">
        <v>15.64</v>
      </c>
      <c r="P15" s="63" t="s">
        <v>344</v>
      </c>
    </row>
    <row r="16" customFormat="false" ht="33.75" hidden="false" customHeight="false" outlineLevel="0" collapsed="false">
      <c r="A16" s="63" t="s">
        <v>345</v>
      </c>
      <c r="B16" s="64" t="s">
        <v>240</v>
      </c>
      <c r="C16" s="65" t="n">
        <v>27.19</v>
      </c>
      <c r="D16" s="73" t="s">
        <v>98</v>
      </c>
      <c r="E16" s="64" t="s">
        <v>241</v>
      </c>
      <c r="F16" s="73" t="s">
        <v>224</v>
      </c>
      <c r="G16" s="64" t="s">
        <v>101</v>
      </c>
      <c r="H16" s="68" t="s">
        <v>56</v>
      </c>
      <c r="I16" s="69" t="s">
        <v>76</v>
      </c>
      <c r="J16" s="64" t="s">
        <v>242</v>
      </c>
      <c r="K16" s="70" t="s">
        <v>172</v>
      </c>
      <c r="L16" s="71" t="s">
        <v>243</v>
      </c>
      <c r="M16" s="72" t="n">
        <v>2.7</v>
      </c>
      <c r="N16" s="53" t="n">
        <v>27.53</v>
      </c>
      <c r="P16" s="63" t="s">
        <v>344</v>
      </c>
    </row>
    <row r="17" customFormat="false" ht="33.75" hidden="false" customHeight="false" outlineLevel="0" collapsed="false">
      <c r="A17" s="63" t="s">
        <v>346</v>
      </c>
      <c r="B17" s="64" t="s">
        <v>213</v>
      </c>
      <c r="C17" s="65" t="n">
        <v>22.26</v>
      </c>
      <c r="D17" s="73" t="s">
        <v>52</v>
      </c>
      <c r="E17" s="64" t="s">
        <v>347</v>
      </c>
      <c r="F17" s="75" t="s">
        <v>162</v>
      </c>
      <c r="G17" s="64" t="s">
        <v>163</v>
      </c>
      <c r="H17" s="68" t="s">
        <v>56</v>
      </c>
      <c r="I17" s="89" t="s">
        <v>249</v>
      </c>
      <c r="J17" s="64" t="s">
        <v>124</v>
      </c>
      <c r="K17" s="70" t="s">
        <v>59</v>
      </c>
      <c r="L17" s="71" t="s">
        <v>60</v>
      </c>
      <c r="M17" s="74" t="n">
        <v>3.38</v>
      </c>
      <c r="N17" s="53" t="n">
        <v>21.8</v>
      </c>
      <c r="P17" s="63" t="s">
        <v>348</v>
      </c>
    </row>
    <row r="18" customFormat="false" ht="33.75" hidden="false" customHeight="false" outlineLevel="0" collapsed="false">
      <c r="A18" s="63" t="s">
        <v>348</v>
      </c>
      <c r="B18" s="64" t="s">
        <v>235</v>
      </c>
      <c r="C18" s="65" t="n">
        <v>18.46</v>
      </c>
      <c r="D18" s="73" t="s">
        <v>52</v>
      </c>
      <c r="E18" s="64" t="s">
        <v>349</v>
      </c>
      <c r="F18" s="75" t="s">
        <v>162</v>
      </c>
      <c r="G18" s="64" t="s">
        <v>163</v>
      </c>
      <c r="H18" s="68" t="s">
        <v>56</v>
      </c>
      <c r="I18" s="89" t="s">
        <v>249</v>
      </c>
      <c r="J18" s="64" t="s">
        <v>124</v>
      </c>
      <c r="K18" s="90" t="s">
        <v>65</v>
      </c>
      <c r="L18" s="91" t="s">
        <v>350</v>
      </c>
      <c r="M18" s="92" t="n">
        <v>3.55</v>
      </c>
      <c r="N18" s="53" t="n">
        <v>19.45</v>
      </c>
      <c r="P18" s="63" t="s">
        <v>351</v>
      </c>
    </row>
    <row r="19" customFormat="false" ht="33.75" hidden="false" customHeight="false" outlineLevel="0" collapsed="false">
      <c r="A19" s="63" t="s">
        <v>351</v>
      </c>
      <c r="B19" s="64" t="s">
        <v>233</v>
      </c>
      <c r="C19" s="65" t="n">
        <v>4.44</v>
      </c>
      <c r="D19" s="75" t="s">
        <v>9</v>
      </c>
      <c r="E19" s="64" t="s">
        <v>9</v>
      </c>
      <c r="F19" s="75" t="s">
        <v>179</v>
      </c>
      <c r="G19" s="64" t="s">
        <v>116</v>
      </c>
      <c r="H19" s="64" t="s">
        <v>352</v>
      </c>
      <c r="I19" s="69" t="s">
        <v>123</v>
      </c>
      <c r="J19" s="64" t="s">
        <v>124</v>
      </c>
      <c r="K19" s="70" t="s">
        <v>65</v>
      </c>
      <c r="L19" s="71" t="s">
        <v>72</v>
      </c>
      <c r="M19" s="74" t="n">
        <v>3.55</v>
      </c>
      <c r="N19" s="53" t="n">
        <v>8.44</v>
      </c>
      <c r="P19" s="63" t="s">
        <v>353</v>
      </c>
    </row>
    <row r="20" customFormat="false" ht="33.75" hidden="false" customHeight="false" outlineLevel="0" collapsed="false">
      <c r="A20" s="63" t="s">
        <v>353</v>
      </c>
      <c r="B20" s="64" t="s">
        <v>354</v>
      </c>
      <c r="C20" s="65" t="n">
        <v>8.74</v>
      </c>
      <c r="D20" s="73" t="s">
        <v>52</v>
      </c>
      <c r="E20" s="64" t="s">
        <v>248</v>
      </c>
      <c r="F20" s="75" t="s">
        <v>162</v>
      </c>
      <c r="G20" s="64" t="s">
        <v>163</v>
      </c>
      <c r="H20" s="68" t="s">
        <v>56</v>
      </c>
      <c r="I20" s="69" t="s">
        <v>249</v>
      </c>
      <c r="J20" s="64" t="s">
        <v>124</v>
      </c>
      <c r="K20" s="70" t="s">
        <v>65</v>
      </c>
      <c r="L20" s="71" t="s">
        <v>72</v>
      </c>
      <c r="M20" s="74" t="n">
        <v>3.55</v>
      </c>
      <c r="N20" s="53" t="n">
        <v>10.77</v>
      </c>
      <c r="P20" s="63" t="s">
        <v>355</v>
      </c>
    </row>
    <row r="21" customFormat="false" ht="45" hidden="false" customHeight="false" outlineLevel="0" collapsed="false">
      <c r="A21" s="63" t="s">
        <v>355</v>
      </c>
      <c r="B21" s="64" t="s">
        <v>104</v>
      </c>
      <c r="C21" s="65" t="n">
        <v>28.48</v>
      </c>
      <c r="D21" s="73" t="s">
        <v>216</v>
      </c>
      <c r="E21" s="64" t="s">
        <v>356</v>
      </c>
      <c r="F21" s="73" t="s">
        <v>218</v>
      </c>
      <c r="G21" s="64" t="s">
        <v>219</v>
      </c>
      <c r="H21" s="68" t="s">
        <v>56</v>
      </c>
      <c r="I21" s="69" t="s">
        <v>220</v>
      </c>
      <c r="J21" s="85" t="s">
        <v>124</v>
      </c>
      <c r="K21" s="70" t="s">
        <v>111</v>
      </c>
      <c r="L21" s="71" t="s">
        <v>112</v>
      </c>
      <c r="M21" s="72" t="n">
        <v>3</v>
      </c>
      <c r="N21" s="53" t="n">
        <v>32.83</v>
      </c>
      <c r="P21" s="63" t="s">
        <v>357</v>
      </c>
    </row>
    <row r="22" customFormat="false" ht="33.75" hidden="false" customHeight="false" outlineLevel="0" collapsed="false">
      <c r="A22" s="63" t="s">
        <v>357</v>
      </c>
      <c r="B22" s="64" t="s">
        <v>213</v>
      </c>
      <c r="C22" s="65" t="n">
        <v>7.1</v>
      </c>
      <c r="D22" s="73" t="s">
        <v>52</v>
      </c>
      <c r="E22" s="64" t="s">
        <v>358</v>
      </c>
      <c r="F22" s="75" t="s">
        <v>162</v>
      </c>
      <c r="G22" s="64" t="s">
        <v>163</v>
      </c>
      <c r="H22" s="68" t="s">
        <v>56</v>
      </c>
      <c r="I22" s="89" t="s">
        <v>287</v>
      </c>
      <c r="J22" s="64" t="s">
        <v>359</v>
      </c>
      <c r="K22" s="90" t="s">
        <v>65</v>
      </c>
      <c r="L22" s="91" t="s">
        <v>350</v>
      </c>
      <c r="M22" s="92" t="n">
        <v>3.55</v>
      </c>
      <c r="N22" s="53" t="n">
        <v>11.1</v>
      </c>
      <c r="P22" s="63" t="s">
        <v>360</v>
      </c>
    </row>
    <row r="23" customFormat="false" ht="33.75" hidden="false" customHeight="false" outlineLevel="0" collapsed="false">
      <c r="A23" s="63" t="s">
        <v>360</v>
      </c>
      <c r="B23" s="64" t="s">
        <v>104</v>
      </c>
      <c r="C23" s="65" t="n">
        <v>8.5</v>
      </c>
      <c r="D23" s="73" t="s">
        <v>52</v>
      </c>
      <c r="E23" s="64" t="s">
        <v>361</v>
      </c>
      <c r="F23" s="75" t="s">
        <v>162</v>
      </c>
      <c r="G23" s="64" t="s">
        <v>163</v>
      </c>
      <c r="H23" s="68" t="s">
        <v>56</v>
      </c>
      <c r="I23" s="89" t="s">
        <v>287</v>
      </c>
      <c r="J23" s="64" t="s">
        <v>359</v>
      </c>
      <c r="K23" s="90" t="s">
        <v>65</v>
      </c>
      <c r="L23" s="91" t="s">
        <v>350</v>
      </c>
      <c r="M23" s="92" t="n">
        <v>3.55</v>
      </c>
      <c r="N23" s="53" t="n">
        <v>14.3</v>
      </c>
      <c r="P23" s="63" t="s">
        <v>362</v>
      </c>
    </row>
    <row r="24" customFormat="false" ht="33.75" hidden="false" customHeight="false" outlineLevel="0" collapsed="false">
      <c r="A24" s="63" t="s">
        <v>363</v>
      </c>
      <c r="B24" s="64" t="s">
        <v>97</v>
      </c>
      <c r="C24" s="65" t="n">
        <v>13.85</v>
      </c>
      <c r="D24" s="73" t="s">
        <v>98</v>
      </c>
      <c r="E24" s="64" t="s">
        <v>294</v>
      </c>
      <c r="F24" s="75" t="s">
        <v>224</v>
      </c>
      <c r="G24" s="64" t="s">
        <v>101</v>
      </c>
      <c r="H24" s="68" t="s">
        <v>56</v>
      </c>
      <c r="I24" s="89" t="s">
        <v>297</v>
      </c>
      <c r="J24" s="64" t="s">
        <v>359</v>
      </c>
      <c r="K24" s="90" t="s">
        <v>65</v>
      </c>
      <c r="L24" s="91" t="s">
        <v>350</v>
      </c>
      <c r="M24" s="92" t="n">
        <v>3.55</v>
      </c>
      <c r="N24" s="53" t="n">
        <v>15.85</v>
      </c>
      <c r="P24" s="63" t="s">
        <v>363</v>
      </c>
    </row>
    <row r="25" customFormat="false" ht="33.75" hidden="false" customHeight="false" outlineLevel="0" collapsed="false">
      <c r="A25" s="63" t="s">
        <v>362</v>
      </c>
      <c r="B25" s="64" t="s">
        <v>235</v>
      </c>
      <c r="C25" s="65" t="n">
        <v>11.3</v>
      </c>
      <c r="D25" s="73" t="s">
        <v>52</v>
      </c>
      <c r="E25" s="64" t="s">
        <v>364</v>
      </c>
      <c r="F25" s="75" t="s">
        <v>162</v>
      </c>
      <c r="G25" s="64" t="s">
        <v>163</v>
      </c>
      <c r="H25" s="68" t="s">
        <v>56</v>
      </c>
      <c r="I25" s="89" t="s">
        <v>365</v>
      </c>
      <c r="J25" s="64" t="s">
        <v>366</v>
      </c>
      <c r="K25" s="90" t="s">
        <v>65</v>
      </c>
      <c r="L25" s="91" t="s">
        <v>350</v>
      </c>
      <c r="M25" s="92" t="n">
        <v>3.55</v>
      </c>
      <c r="N25" s="53" t="n">
        <v>15.13</v>
      </c>
      <c r="P25" s="63" t="s">
        <v>367</v>
      </c>
    </row>
    <row r="26" customFormat="false" ht="33.75" hidden="false" customHeight="false" outlineLevel="0" collapsed="false">
      <c r="A26" s="63" t="s">
        <v>368</v>
      </c>
      <c r="B26" s="64" t="s">
        <v>369</v>
      </c>
      <c r="C26" s="65" t="n">
        <v>12.94</v>
      </c>
      <c r="D26" s="73" t="s">
        <v>52</v>
      </c>
      <c r="E26" s="64" t="s">
        <v>370</v>
      </c>
      <c r="F26" s="75" t="s">
        <v>371</v>
      </c>
      <c r="G26" s="64" t="s">
        <v>163</v>
      </c>
      <c r="H26" s="68" t="s">
        <v>56</v>
      </c>
      <c r="I26" s="89" t="s">
        <v>123</v>
      </c>
      <c r="J26" s="64" t="s">
        <v>124</v>
      </c>
      <c r="K26" s="90" t="s">
        <v>65</v>
      </c>
      <c r="L26" s="91" t="s">
        <v>350</v>
      </c>
      <c r="M26" s="92" t="n">
        <v>3.55</v>
      </c>
      <c r="N26" s="53" t="n">
        <v>14.95</v>
      </c>
      <c r="P26" s="63" t="s">
        <v>372</v>
      </c>
    </row>
    <row r="27" customFormat="false" ht="33.75" hidden="false" customHeight="false" outlineLevel="0" collapsed="false">
      <c r="A27" s="63" t="s">
        <v>373</v>
      </c>
      <c r="B27" s="64" t="s">
        <v>374</v>
      </c>
      <c r="C27" s="65" t="n">
        <v>10.01</v>
      </c>
      <c r="D27" s="73" t="s">
        <v>52</v>
      </c>
      <c r="E27" s="64" t="s">
        <v>370</v>
      </c>
      <c r="F27" s="75" t="s">
        <v>371</v>
      </c>
      <c r="G27" s="64" t="s">
        <v>163</v>
      </c>
      <c r="H27" s="68" t="s">
        <v>56</v>
      </c>
      <c r="I27" s="89" t="s">
        <v>123</v>
      </c>
      <c r="J27" s="64" t="s">
        <v>124</v>
      </c>
      <c r="K27" s="90" t="s">
        <v>65</v>
      </c>
      <c r="L27" s="91" t="s">
        <v>350</v>
      </c>
      <c r="M27" s="92" t="n">
        <v>3.55</v>
      </c>
      <c r="N27" s="53" t="n">
        <v>16.93</v>
      </c>
      <c r="P27" s="63" t="s">
        <v>372</v>
      </c>
    </row>
    <row r="28" customFormat="false" ht="33.75" hidden="false" customHeight="false" outlineLevel="0" collapsed="false">
      <c r="A28" s="63" t="s">
        <v>375</v>
      </c>
      <c r="B28" s="64" t="s">
        <v>121</v>
      </c>
      <c r="C28" s="65" t="n">
        <v>14.89</v>
      </c>
      <c r="D28" s="73" t="s">
        <v>183</v>
      </c>
      <c r="E28" s="64" t="s">
        <v>193</v>
      </c>
      <c r="F28" s="73" t="s">
        <v>185</v>
      </c>
      <c r="G28" s="64" t="s">
        <v>186</v>
      </c>
      <c r="H28" s="68" t="s">
        <v>56</v>
      </c>
      <c r="I28" s="69" t="s">
        <v>123</v>
      </c>
      <c r="J28" s="85" t="s">
        <v>124</v>
      </c>
      <c r="K28" s="70" t="s">
        <v>111</v>
      </c>
      <c r="L28" s="71" t="s">
        <v>112</v>
      </c>
      <c r="M28" s="72" t="s">
        <v>187</v>
      </c>
      <c r="N28" s="53" t="n">
        <v>19.19</v>
      </c>
      <c r="P28" s="63" t="s">
        <v>376</v>
      </c>
    </row>
    <row r="29" customFormat="false" ht="22.5" hidden="false" customHeight="false" outlineLevel="0" collapsed="false">
      <c r="A29" s="63" t="s">
        <v>377</v>
      </c>
      <c r="B29" s="64" t="s">
        <v>132</v>
      </c>
      <c r="C29" s="65" t="n">
        <v>2.32</v>
      </c>
      <c r="D29" s="65" t="s">
        <v>9</v>
      </c>
      <c r="E29" s="71" t="s">
        <v>9</v>
      </c>
      <c r="F29" s="73" t="s">
        <v>115</v>
      </c>
      <c r="G29" s="64" t="s">
        <v>116</v>
      </c>
      <c r="H29" s="64" t="s">
        <v>117</v>
      </c>
      <c r="I29" s="69" t="s">
        <v>9</v>
      </c>
      <c r="J29" s="64" t="s">
        <v>9</v>
      </c>
      <c r="K29" s="70" t="s">
        <v>118</v>
      </c>
      <c r="L29" s="71" t="s">
        <v>119</v>
      </c>
      <c r="M29" s="74" t="n">
        <v>2.4</v>
      </c>
      <c r="N29" s="53" t="n">
        <v>6.8</v>
      </c>
      <c r="P29" s="63" t="s">
        <v>378</v>
      </c>
    </row>
    <row r="30" customFormat="false" ht="33.75" hidden="false" customHeight="false" outlineLevel="0" collapsed="false">
      <c r="A30" s="63" t="s">
        <v>379</v>
      </c>
      <c r="B30" s="64" t="s">
        <v>121</v>
      </c>
      <c r="C30" s="65" t="n">
        <v>15.75</v>
      </c>
      <c r="D30" s="73" t="s">
        <v>183</v>
      </c>
      <c r="E30" s="64" t="s">
        <v>190</v>
      </c>
      <c r="F30" s="73" t="s">
        <v>185</v>
      </c>
      <c r="G30" s="64" t="s">
        <v>186</v>
      </c>
      <c r="H30" s="68" t="s">
        <v>56</v>
      </c>
      <c r="I30" s="69" t="s">
        <v>138</v>
      </c>
      <c r="J30" s="85" t="s">
        <v>124</v>
      </c>
      <c r="K30" s="70" t="s">
        <v>111</v>
      </c>
      <c r="L30" s="71" t="s">
        <v>112</v>
      </c>
      <c r="M30" s="72" t="s">
        <v>187</v>
      </c>
      <c r="N30" s="76" t="n">
        <v>19.85</v>
      </c>
      <c r="P30" s="63" t="s">
        <v>380</v>
      </c>
    </row>
    <row r="31" customFormat="false" ht="22.5" hidden="false" customHeight="false" outlineLevel="0" collapsed="false">
      <c r="A31" s="63" t="s">
        <v>381</v>
      </c>
      <c r="B31" s="64" t="s">
        <v>132</v>
      </c>
      <c r="C31" s="65" t="n">
        <v>2.32</v>
      </c>
      <c r="D31" s="65" t="s">
        <v>9</v>
      </c>
      <c r="E31" s="71" t="s">
        <v>9</v>
      </c>
      <c r="F31" s="73" t="s">
        <v>115</v>
      </c>
      <c r="G31" s="64" t="s">
        <v>116</v>
      </c>
      <c r="H31" s="64" t="s">
        <v>117</v>
      </c>
      <c r="I31" s="69" t="s">
        <v>9</v>
      </c>
      <c r="J31" s="64" t="s">
        <v>9</v>
      </c>
      <c r="K31" s="70" t="s">
        <v>118</v>
      </c>
      <c r="L31" s="71" t="s">
        <v>119</v>
      </c>
      <c r="M31" s="74" t="n">
        <v>2.4</v>
      </c>
      <c r="N31" s="76" t="n">
        <v>6.8</v>
      </c>
      <c r="P31" s="63" t="s">
        <v>382</v>
      </c>
    </row>
    <row r="32" customFormat="false" ht="33.75" hidden="false" customHeight="false" outlineLevel="0" collapsed="false">
      <c r="A32" s="63" t="s">
        <v>383</v>
      </c>
      <c r="B32" s="64" t="s">
        <v>121</v>
      </c>
      <c r="C32" s="65" t="n">
        <v>16.6</v>
      </c>
      <c r="D32" s="73" t="s">
        <v>183</v>
      </c>
      <c r="E32" s="64" t="s">
        <v>184</v>
      </c>
      <c r="F32" s="73" t="s">
        <v>185</v>
      </c>
      <c r="G32" s="64" t="s">
        <v>186</v>
      </c>
      <c r="H32" s="68" t="s">
        <v>56</v>
      </c>
      <c r="I32" s="69" t="s">
        <v>123</v>
      </c>
      <c r="J32" s="85" t="s">
        <v>124</v>
      </c>
      <c r="K32" s="70" t="s">
        <v>111</v>
      </c>
      <c r="L32" s="71" t="s">
        <v>112</v>
      </c>
      <c r="M32" s="72" t="s">
        <v>187</v>
      </c>
      <c r="N32" s="76" t="n">
        <v>20.5</v>
      </c>
      <c r="P32" s="63" t="s">
        <v>384</v>
      </c>
    </row>
    <row r="33" customFormat="false" ht="22.5" hidden="false" customHeight="false" outlineLevel="0" collapsed="false">
      <c r="A33" s="63" t="s">
        <v>385</v>
      </c>
      <c r="B33" s="64" t="s">
        <v>132</v>
      </c>
      <c r="C33" s="65" t="n">
        <v>2.32</v>
      </c>
      <c r="D33" s="65" t="s">
        <v>9</v>
      </c>
      <c r="E33" s="71" t="s">
        <v>9</v>
      </c>
      <c r="F33" s="73" t="s">
        <v>115</v>
      </c>
      <c r="G33" s="64" t="s">
        <v>116</v>
      </c>
      <c r="H33" s="64" t="s">
        <v>117</v>
      </c>
      <c r="I33" s="69" t="s">
        <v>9</v>
      </c>
      <c r="J33" s="64" t="s">
        <v>9</v>
      </c>
      <c r="K33" s="70" t="s">
        <v>118</v>
      </c>
      <c r="L33" s="71" t="s">
        <v>119</v>
      </c>
      <c r="M33" s="74" t="n">
        <v>2.4</v>
      </c>
      <c r="N33" s="76" t="n">
        <v>6.8</v>
      </c>
      <c r="P33" s="63" t="s">
        <v>386</v>
      </c>
    </row>
    <row r="34" customFormat="false" ht="33.75" hidden="false" customHeight="false" outlineLevel="0" collapsed="false">
      <c r="A34" s="63" t="s">
        <v>387</v>
      </c>
      <c r="B34" s="64" t="s">
        <v>121</v>
      </c>
      <c r="C34" s="65" t="n">
        <v>23.71</v>
      </c>
      <c r="D34" s="73" t="s">
        <v>183</v>
      </c>
      <c r="E34" s="64" t="s">
        <v>202</v>
      </c>
      <c r="F34" s="73" t="s">
        <v>185</v>
      </c>
      <c r="G34" s="64" t="s">
        <v>186</v>
      </c>
      <c r="H34" s="68" t="s">
        <v>56</v>
      </c>
      <c r="I34" s="69" t="s">
        <v>123</v>
      </c>
      <c r="J34" s="85" t="s">
        <v>124</v>
      </c>
      <c r="K34" s="70" t="s">
        <v>111</v>
      </c>
      <c r="L34" s="71" t="s">
        <v>112</v>
      </c>
      <c r="M34" s="72" t="s">
        <v>187</v>
      </c>
      <c r="N34" s="53" t="n">
        <v>21.78</v>
      </c>
      <c r="P34" s="63" t="s">
        <v>388</v>
      </c>
    </row>
    <row r="35" customFormat="false" ht="22.5" hidden="false" customHeight="false" outlineLevel="0" collapsed="false">
      <c r="A35" s="63" t="s">
        <v>389</v>
      </c>
      <c r="B35" s="64" t="s">
        <v>132</v>
      </c>
      <c r="C35" s="65" t="n">
        <v>3.32</v>
      </c>
      <c r="D35" s="65" t="s">
        <v>9</v>
      </c>
      <c r="E35" s="71" t="s">
        <v>9</v>
      </c>
      <c r="F35" s="73" t="s">
        <v>115</v>
      </c>
      <c r="G35" s="64" t="s">
        <v>116</v>
      </c>
      <c r="H35" s="64" t="s">
        <v>117</v>
      </c>
      <c r="I35" s="69" t="s">
        <v>9</v>
      </c>
      <c r="J35" s="64" t="s">
        <v>9</v>
      </c>
      <c r="K35" s="70" t="s">
        <v>118</v>
      </c>
      <c r="L35" s="71" t="s">
        <v>119</v>
      </c>
      <c r="M35" s="74" t="n">
        <v>2.4</v>
      </c>
      <c r="N35" s="53" t="n">
        <v>7.9</v>
      </c>
      <c r="P35" s="63" t="s">
        <v>390</v>
      </c>
    </row>
    <row r="36" customFormat="false" ht="33.75" hidden="false" customHeight="false" outlineLevel="0" collapsed="false">
      <c r="A36" s="63" t="s">
        <v>391</v>
      </c>
      <c r="B36" s="64" t="s">
        <v>121</v>
      </c>
      <c r="C36" s="65" t="n">
        <v>23.71</v>
      </c>
      <c r="D36" s="73" t="s">
        <v>183</v>
      </c>
      <c r="E36" s="64" t="s">
        <v>202</v>
      </c>
      <c r="F36" s="73" t="s">
        <v>185</v>
      </c>
      <c r="G36" s="64" t="s">
        <v>186</v>
      </c>
      <c r="H36" s="68" t="s">
        <v>56</v>
      </c>
      <c r="I36" s="69" t="s">
        <v>123</v>
      </c>
      <c r="J36" s="85" t="s">
        <v>124</v>
      </c>
      <c r="K36" s="70" t="s">
        <v>111</v>
      </c>
      <c r="L36" s="71" t="s">
        <v>112</v>
      </c>
      <c r="M36" s="72" t="s">
        <v>187</v>
      </c>
      <c r="N36" s="53" t="n">
        <v>21.78</v>
      </c>
      <c r="P36" s="63" t="s">
        <v>392</v>
      </c>
    </row>
    <row r="37" customFormat="false" ht="22.5" hidden="false" customHeight="false" outlineLevel="0" collapsed="false">
      <c r="A37" s="63" t="s">
        <v>393</v>
      </c>
      <c r="B37" s="64" t="s">
        <v>132</v>
      </c>
      <c r="C37" s="65" t="n">
        <v>3.32</v>
      </c>
      <c r="D37" s="65" t="s">
        <v>9</v>
      </c>
      <c r="E37" s="71" t="s">
        <v>9</v>
      </c>
      <c r="F37" s="73" t="s">
        <v>115</v>
      </c>
      <c r="G37" s="64" t="s">
        <v>116</v>
      </c>
      <c r="H37" s="64" t="s">
        <v>117</v>
      </c>
      <c r="I37" s="69" t="s">
        <v>9</v>
      </c>
      <c r="J37" s="64" t="s">
        <v>9</v>
      </c>
      <c r="K37" s="70" t="s">
        <v>118</v>
      </c>
      <c r="L37" s="71" t="s">
        <v>119</v>
      </c>
      <c r="M37" s="74" t="n">
        <v>2.4</v>
      </c>
      <c r="N37" s="53" t="n">
        <v>7.9</v>
      </c>
      <c r="P37" s="63" t="s">
        <v>394</v>
      </c>
    </row>
    <row r="38" customFormat="false" ht="33.75" hidden="false" customHeight="false" outlineLevel="0" collapsed="false">
      <c r="A38" s="63" t="s">
        <v>395</v>
      </c>
      <c r="B38" s="64" t="s">
        <v>121</v>
      </c>
      <c r="C38" s="65" t="n">
        <v>16.6</v>
      </c>
      <c r="D38" s="73" t="s">
        <v>183</v>
      </c>
      <c r="E38" s="64" t="s">
        <v>184</v>
      </c>
      <c r="F38" s="73" t="s">
        <v>185</v>
      </c>
      <c r="G38" s="64" t="s">
        <v>186</v>
      </c>
      <c r="H38" s="68" t="s">
        <v>56</v>
      </c>
      <c r="I38" s="69" t="s">
        <v>123</v>
      </c>
      <c r="J38" s="85" t="s">
        <v>124</v>
      </c>
      <c r="K38" s="70" t="s">
        <v>111</v>
      </c>
      <c r="L38" s="71" t="s">
        <v>112</v>
      </c>
      <c r="M38" s="72" t="s">
        <v>187</v>
      </c>
      <c r="N38" s="76" t="n">
        <v>20.5</v>
      </c>
      <c r="P38" s="63" t="s">
        <v>396</v>
      </c>
    </row>
    <row r="39" customFormat="false" ht="22.5" hidden="false" customHeight="false" outlineLevel="0" collapsed="false">
      <c r="A39" s="63" t="s">
        <v>397</v>
      </c>
      <c r="B39" s="64" t="s">
        <v>132</v>
      </c>
      <c r="C39" s="65" t="n">
        <v>2.32</v>
      </c>
      <c r="D39" s="65" t="s">
        <v>9</v>
      </c>
      <c r="E39" s="71" t="s">
        <v>9</v>
      </c>
      <c r="F39" s="73" t="s">
        <v>115</v>
      </c>
      <c r="G39" s="64" t="s">
        <v>116</v>
      </c>
      <c r="H39" s="64" t="s">
        <v>117</v>
      </c>
      <c r="I39" s="69" t="s">
        <v>9</v>
      </c>
      <c r="J39" s="64" t="s">
        <v>9</v>
      </c>
      <c r="K39" s="70" t="s">
        <v>118</v>
      </c>
      <c r="L39" s="71" t="s">
        <v>119</v>
      </c>
      <c r="M39" s="74" t="n">
        <v>2.4</v>
      </c>
      <c r="N39" s="76" t="n">
        <v>6.8</v>
      </c>
      <c r="P39" s="63" t="s">
        <v>398</v>
      </c>
    </row>
    <row r="40" customFormat="false" ht="33.75" hidden="false" customHeight="false" outlineLevel="0" collapsed="false">
      <c r="A40" s="63" t="s">
        <v>399</v>
      </c>
      <c r="B40" s="64" t="s">
        <v>121</v>
      </c>
      <c r="C40" s="65" t="n">
        <v>15.75</v>
      </c>
      <c r="D40" s="73" t="s">
        <v>183</v>
      </c>
      <c r="E40" s="64" t="s">
        <v>190</v>
      </c>
      <c r="F40" s="73" t="s">
        <v>185</v>
      </c>
      <c r="G40" s="64" t="s">
        <v>186</v>
      </c>
      <c r="H40" s="68" t="s">
        <v>56</v>
      </c>
      <c r="I40" s="69" t="s">
        <v>138</v>
      </c>
      <c r="J40" s="85" t="s">
        <v>124</v>
      </c>
      <c r="K40" s="70" t="s">
        <v>111</v>
      </c>
      <c r="L40" s="71" t="s">
        <v>112</v>
      </c>
      <c r="M40" s="72" t="s">
        <v>187</v>
      </c>
      <c r="N40" s="53" t="n">
        <v>19.85</v>
      </c>
      <c r="P40" s="63" t="s">
        <v>400</v>
      </c>
    </row>
    <row r="41" customFormat="false" ht="22.5" hidden="false" customHeight="false" outlineLevel="0" collapsed="false">
      <c r="A41" s="63" t="s">
        <v>401</v>
      </c>
      <c r="B41" s="64" t="s">
        <v>132</v>
      </c>
      <c r="C41" s="65" t="n">
        <v>2.32</v>
      </c>
      <c r="D41" s="65" t="s">
        <v>9</v>
      </c>
      <c r="E41" s="71" t="s">
        <v>9</v>
      </c>
      <c r="F41" s="73" t="s">
        <v>115</v>
      </c>
      <c r="G41" s="64" t="s">
        <v>116</v>
      </c>
      <c r="H41" s="64" t="s">
        <v>117</v>
      </c>
      <c r="I41" s="69" t="s">
        <v>9</v>
      </c>
      <c r="J41" s="64" t="s">
        <v>9</v>
      </c>
      <c r="K41" s="70" t="s">
        <v>118</v>
      </c>
      <c r="L41" s="71" t="s">
        <v>119</v>
      </c>
      <c r="M41" s="74" t="n">
        <v>2.4</v>
      </c>
      <c r="N41" s="53" t="n">
        <v>6.8</v>
      </c>
      <c r="P41" s="63" t="s">
        <v>402</v>
      </c>
    </row>
    <row r="42" customFormat="false" ht="33.75" hidden="false" customHeight="false" outlineLevel="0" collapsed="false">
      <c r="A42" s="63" t="s">
        <v>403</v>
      </c>
      <c r="B42" s="64" t="s">
        <v>121</v>
      </c>
      <c r="C42" s="65" t="n">
        <v>14.89</v>
      </c>
      <c r="D42" s="73" t="s">
        <v>183</v>
      </c>
      <c r="E42" s="64" t="s">
        <v>193</v>
      </c>
      <c r="F42" s="73" t="s">
        <v>185</v>
      </c>
      <c r="G42" s="64" t="s">
        <v>186</v>
      </c>
      <c r="H42" s="68" t="s">
        <v>56</v>
      </c>
      <c r="I42" s="69" t="s">
        <v>123</v>
      </c>
      <c r="J42" s="85" t="s">
        <v>124</v>
      </c>
      <c r="K42" s="70" t="s">
        <v>111</v>
      </c>
      <c r="L42" s="71" t="s">
        <v>112</v>
      </c>
      <c r="M42" s="72" t="s">
        <v>187</v>
      </c>
      <c r="N42" s="53" t="n">
        <v>19.19</v>
      </c>
      <c r="P42" s="63" t="s">
        <v>404</v>
      </c>
    </row>
    <row r="43" customFormat="false" ht="22.5" hidden="false" customHeight="false" outlineLevel="0" collapsed="false">
      <c r="A43" s="63" t="s">
        <v>405</v>
      </c>
      <c r="B43" s="64" t="s">
        <v>132</v>
      </c>
      <c r="C43" s="65" t="n">
        <v>2.32</v>
      </c>
      <c r="D43" s="65" t="s">
        <v>9</v>
      </c>
      <c r="E43" s="71" t="s">
        <v>9</v>
      </c>
      <c r="F43" s="73" t="s">
        <v>115</v>
      </c>
      <c r="G43" s="64" t="s">
        <v>116</v>
      </c>
      <c r="H43" s="64" t="s">
        <v>117</v>
      </c>
      <c r="I43" s="69" t="s">
        <v>9</v>
      </c>
      <c r="J43" s="64" t="s">
        <v>9</v>
      </c>
      <c r="K43" s="70" t="s">
        <v>118</v>
      </c>
      <c r="L43" s="71" t="s">
        <v>119</v>
      </c>
      <c r="M43" s="74" t="n">
        <v>2.4</v>
      </c>
      <c r="N43" s="53" t="n">
        <v>6.8</v>
      </c>
      <c r="P43" s="63" t="s">
        <v>406</v>
      </c>
    </row>
    <row r="44" customFormat="false" ht="33.75" hidden="false" customHeight="false" outlineLevel="0" collapsed="false">
      <c r="A44" s="63" t="s">
        <v>407</v>
      </c>
      <c r="B44" s="64" t="s">
        <v>121</v>
      </c>
      <c r="C44" s="65" t="n">
        <v>14.89</v>
      </c>
      <c r="D44" s="73" t="s">
        <v>183</v>
      </c>
      <c r="E44" s="64" t="s">
        <v>193</v>
      </c>
      <c r="F44" s="73" t="s">
        <v>185</v>
      </c>
      <c r="G44" s="64" t="s">
        <v>186</v>
      </c>
      <c r="H44" s="68" t="s">
        <v>56</v>
      </c>
      <c r="I44" s="69" t="s">
        <v>123</v>
      </c>
      <c r="J44" s="85" t="s">
        <v>124</v>
      </c>
      <c r="K44" s="70" t="s">
        <v>111</v>
      </c>
      <c r="L44" s="71" t="s">
        <v>112</v>
      </c>
      <c r="M44" s="72" t="s">
        <v>187</v>
      </c>
      <c r="N44" s="53" t="n">
        <v>19.19</v>
      </c>
      <c r="P44" s="63" t="s">
        <v>408</v>
      </c>
    </row>
    <row r="45" customFormat="false" ht="22.5" hidden="false" customHeight="false" outlineLevel="0" collapsed="false">
      <c r="A45" s="63" t="s">
        <v>409</v>
      </c>
      <c r="B45" s="64" t="s">
        <v>132</v>
      </c>
      <c r="C45" s="65" t="n">
        <v>2.32</v>
      </c>
      <c r="D45" s="65" t="s">
        <v>9</v>
      </c>
      <c r="E45" s="71" t="s">
        <v>9</v>
      </c>
      <c r="F45" s="73" t="s">
        <v>115</v>
      </c>
      <c r="G45" s="64" t="s">
        <v>116</v>
      </c>
      <c r="H45" s="64" t="s">
        <v>117</v>
      </c>
      <c r="I45" s="69" t="s">
        <v>9</v>
      </c>
      <c r="J45" s="64" t="s">
        <v>9</v>
      </c>
      <c r="K45" s="70" t="s">
        <v>118</v>
      </c>
      <c r="L45" s="71" t="s">
        <v>119</v>
      </c>
      <c r="M45" s="74" t="n">
        <v>2.4</v>
      </c>
      <c r="N45" s="53" t="n">
        <v>6.8</v>
      </c>
      <c r="P45" s="63" t="s">
        <v>410</v>
      </c>
    </row>
    <row r="46" customFormat="false" ht="33.75" hidden="false" customHeight="false" outlineLevel="0" collapsed="false">
      <c r="A46" s="63" t="s">
        <v>411</v>
      </c>
      <c r="B46" s="64" t="s">
        <v>121</v>
      </c>
      <c r="C46" s="65" t="n">
        <v>15.75</v>
      </c>
      <c r="D46" s="73" t="s">
        <v>183</v>
      </c>
      <c r="E46" s="64" t="s">
        <v>190</v>
      </c>
      <c r="F46" s="73" t="s">
        <v>185</v>
      </c>
      <c r="G46" s="64" t="s">
        <v>186</v>
      </c>
      <c r="H46" s="68" t="s">
        <v>56</v>
      </c>
      <c r="I46" s="69" t="s">
        <v>138</v>
      </c>
      <c r="J46" s="85" t="s">
        <v>124</v>
      </c>
      <c r="K46" s="70" t="s">
        <v>111</v>
      </c>
      <c r="L46" s="71" t="s">
        <v>112</v>
      </c>
      <c r="M46" s="72" t="s">
        <v>187</v>
      </c>
      <c r="N46" s="53" t="n">
        <v>19.85</v>
      </c>
      <c r="P46" s="63" t="s">
        <v>412</v>
      </c>
    </row>
    <row r="47" customFormat="false" ht="22.5" hidden="false" customHeight="false" outlineLevel="0" collapsed="false">
      <c r="A47" s="63" t="s">
        <v>413</v>
      </c>
      <c r="B47" s="64" t="s">
        <v>132</v>
      </c>
      <c r="C47" s="65" t="n">
        <v>2.32</v>
      </c>
      <c r="D47" s="65" t="s">
        <v>9</v>
      </c>
      <c r="E47" s="71" t="s">
        <v>9</v>
      </c>
      <c r="F47" s="73" t="s">
        <v>115</v>
      </c>
      <c r="G47" s="64" t="s">
        <v>116</v>
      </c>
      <c r="H47" s="64" t="s">
        <v>117</v>
      </c>
      <c r="I47" s="69" t="s">
        <v>9</v>
      </c>
      <c r="J47" s="64" t="s">
        <v>9</v>
      </c>
      <c r="K47" s="70" t="s">
        <v>118</v>
      </c>
      <c r="L47" s="71" t="s">
        <v>119</v>
      </c>
      <c r="M47" s="74" t="n">
        <v>2.4</v>
      </c>
      <c r="N47" s="53" t="n">
        <v>6.8</v>
      </c>
      <c r="P47" s="63" t="s">
        <v>414</v>
      </c>
    </row>
    <row r="48" customFormat="false" ht="33.75" hidden="false" customHeight="false" outlineLevel="0" collapsed="false">
      <c r="A48" s="63" t="s">
        <v>415</v>
      </c>
      <c r="B48" s="64" t="s">
        <v>121</v>
      </c>
      <c r="C48" s="65" t="n">
        <v>17.11</v>
      </c>
      <c r="D48" s="73" t="s">
        <v>183</v>
      </c>
      <c r="E48" s="64" t="s">
        <v>416</v>
      </c>
      <c r="F48" s="73" t="s">
        <v>185</v>
      </c>
      <c r="G48" s="64" t="s">
        <v>186</v>
      </c>
      <c r="H48" s="68" t="s">
        <v>56</v>
      </c>
      <c r="I48" s="69" t="s">
        <v>123</v>
      </c>
      <c r="J48" s="85" t="s">
        <v>124</v>
      </c>
      <c r="K48" s="70" t="s">
        <v>111</v>
      </c>
      <c r="L48" s="71" t="s">
        <v>112</v>
      </c>
      <c r="M48" s="74" t="n">
        <v>2.7</v>
      </c>
      <c r="N48" s="53" t="n">
        <v>22.32</v>
      </c>
      <c r="P48" s="63" t="s">
        <v>417</v>
      </c>
    </row>
    <row r="49" customFormat="false" ht="22.5" hidden="false" customHeight="false" outlineLevel="0" collapsed="false">
      <c r="A49" s="63" t="s">
        <v>418</v>
      </c>
      <c r="B49" s="64" t="s">
        <v>132</v>
      </c>
      <c r="C49" s="65" t="n">
        <v>2.32</v>
      </c>
      <c r="D49" s="65" t="s">
        <v>9</v>
      </c>
      <c r="E49" s="71" t="s">
        <v>9</v>
      </c>
      <c r="F49" s="73" t="s">
        <v>115</v>
      </c>
      <c r="G49" s="64" t="s">
        <v>116</v>
      </c>
      <c r="H49" s="64" t="s">
        <v>117</v>
      </c>
      <c r="I49" s="69" t="s">
        <v>9</v>
      </c>
      <c r="J49" s="64" t="s">
        <v>9</v>
      </c>
      <c r="K49" s="70" t="s">
        <v>118</v>
      </c>
      <c r="L49" s="71" t="s">
        <v>119</v>
      </c>
      <c r="M49" s="74" t="n">
        <v>2.4</v>
      </c>
      <c r="N49" s="53" t="n">
        <v>6.8</v>
      </c>
      <c r="P49" s="63" t="s">
        <v>419</v>
      </c>
    </row>
    <row r="50" customFormat="false" ht="33.75" hidden="false" customHeight="false" outlineLevel="0" collapsed="false">
      <c r="A50" s="63" t="s">
        <v>420</v>
      </c>
      <c r="B50" s="64" t="s">
        <v>121</v>
      </c>
      <c r="C50" s="65" t="n">
        <v>17.82</v>
      </c>
      <c r="D50" s="73" t="s">
        <v>183</v>
      </c>
      <c r="E50" s="64" t="s">
        <v>421</v>
      </c>
      <c r="F50" s="73" t="s">
        <v>185</v>
      </c>
      <c r="G50" s="64" t="s">
        <v>186</v>
      </c>
      <c r="H50" s="68" t="s">
        <v>56</v>
      </c>
      <c r="I50" s="69" t="s">
        <v>123</v>
      </c>
      <c r="J50" s="85" t="s">
        <v>124</v>
      </c>
      <c r="K50" s="70" t="s">
        <v>111</v>
      </c>
      <c r="L50" s="71" t="s">
        <v>112</v>
      </c>
      <c r="M50" s="74" t="n">
        <v>2.7</v>
      </c>
      <c r="N50" s="53" t="n">
        <v>19.01</v>
      </c>
      <c r="P50" s="63" t="s">
        <v>422</v>
      </c>
    </row>
    <row r="51" customFormat="false" ht="15.75" hidden="false" customHeight="false" outlineLevel="0" collapsed="false">
      <c r="A51" s="63" t="s">
        <v>396</v>
      </c>
      <c r="B51" s="64" t="s">
        <v>83</v>
      </c>
      <c r="C51" s="65"/>
      <c r="D51" s="65"/>
      <c r="E51" s="71"/>
      <c r="F51" s="75"/>
      <c r="G51" s="64"/>
      <c r="H51" s="68"/>
      <c r="I51" s="69"/>
      <c r="J51" s="64"/>
      <c r="K51" s="69"/>
      <c r="L51" s="71"/>
      <c r="M51" s="74"/>
      <c r="P51" s="63"/>
    </row>
    <row r="52" customFormat="false" ht="33.75" hidden="false" customHeight="false" outlineLevel="0" collapsed="false">
      <c r="A52" s="63" t="s">
        <v>398</v>
      </c>
      <c r="B52" s="64" t="s">
        <v>168</v>
      </c>
      <c r="C52" s="65" t="n">
        <v>79.47</v>
      </c>
      <c r="D52" s="73" t="s">
        <v>98</v>
      </c>
      <c r="E52" s="64" t="s">
        <v>423</v>
      </c>
      <c r="F52" s="73" t="s">
        <v>424</v>
      </c>
      <c r="G52" s="64" t="s">
        <v>171</v>
      </c>
      <c r="H52" s="68" t="s">
        <v>56</v>
      </c>
      <c r="I52" s="69" t="s">
        <v>123</v>
      </c>
      <c r="J52" s="85" t="s">
        <v>124</v>
      </c>
      <c r="K52" s="70" t="s">
        <v>172</v>
      </c>
      <c r="L52" s="71" t="s">
        <v>425</v>
      </c>
      <c r="M52" s="72" t="s">
        <v>174</v>
      </c>
      <c r="N52" s="53" t="n">
        <v>68.57</v>
      </c>
      <c r="P52" s="63" t="s">
        <v>426</v>
      </c>
    </row>
    <row r="53" customFormat="false" ht="33.75" hidden="false" customHeight="false" outlineLevel="0" collapsed="false">
      <c r="A53" s="63" t="s">
        <v>400</v>
      </c>
      <c r="B53" s="64" t="s">
        <v>176</v>
      </c>
      <c r="C53" s="65" t="n">
        <v>18.7</v>
      </c>
      <c r="D53" s="75" t="s">
        <v>177</v>
      </c>
      <c r="E53" s="64" t="s">
        <v>178</v>
      </c>
      <c r="F53" s="75" t="s">
        <v>179</v>
      </c>
      <c r="G53" s="64" t="s">
        <v>116</v>
      </c>
      <c r="H53" s="64" t="s">
        <v>180</v>
      </c>
      <c r="I53" s="69" t="s">
        <v>181</v>
      </c>
      <c r="J53" s="85" t="s">
        <v>124</v>
      </c>
      <c r="K53" s="70" t="s">
        <v>118</v>
      </c>
      <c r="L53" s="71" t="s">
        <v>119</v>
      </c>
      <c r="M53" s="74" t="n">
        <v>2.6</v>
      </c>
      <c r="N53" s="53" t="n">
        <v>19.27</v>
      </c>
      <c r="P53" s="63" t="s">
        <v>427</v>
      </c>
    </row>
    <row r="54" customFormat="false" ht="33.75" hidden="false" customHeight="false" outlineLevel="0" collapsed="false">
      <c r="A54" s="63" t="s">
        <v>428</v>
      </c>
      <c r="B54" s="64" t="s">
        <v>121</v>
      </c>
      <c r="C54" s="65" t="n">
        <v>16.6</v>
      </c>
      <c r="D54" s="73" t="s">
        <v>105</v>
      </c>
      <c r="E54" s="64" t="s">
        <v>137</v>
      </c>
      <c r="F54" s="73" t="s">
        <v>107</v>
      </c>
      <c r="G54" s="64" t="s">
        <v>108</v>
      </c>
      <c r="H54" s="68" t="s">
        <v>56</v>
      </c>
      <c r="I54" s="69" t="s">
        <v>123</v>
      </c>
      <c r="J54" s="85" t="s">
        <v>124</v>
      </c>
      <c r="K54" s="70" t="s">
        <v>111</v>
      </c>
      <c r="L54" s="71" t="s">
        <v>112</v>
      </c>
      <c r="M54" s="72" t="n">
        <v>2.7</v>
      </c>
      <c r="N54" s="53" t="n">
        <v>20.5</v>
      </c>
      <c r="P54" s="63" t="s">
        <v>429</v>
      </c>
    </row>
    <row r="55" customFormat="false" ht="22.5" hidden="false" customHeight="false" outlineLevel="0" collapsed="false">
      <c r="A55" s="63" t="s">
        <v>430</v>
      </c>
      <c r="B55" s="64" t="s">
        <v>132</v>
      </c>
      <c r="C55" s="65" t="n">
        <v>2.32</v>
      </c>
      <c r="D55" s="65" t="s">
        <v>9</v>
      </c>
      <c r="E55" s="71" t="s">
        <v>9</v>
      </c>
      <c r="F55" s="73" t="s">
        <v>115</v>
      </c>
      <c r="G55" s="64" t="s">
        <v>116</v>
      </c>
      <c r="H55" s="64" t="s">
        <v>117</v>
      </c>
      <c r="I55" s="69" t="s">
        <v>9</v>
      </c>
      <c r="J55" s="64" t="s">
        <v>9</v>
      </c>
      <c r="K55" s="70" t="s">
        <v>118</v>
      </c>
      <c r="L55" s="71" t="s">
        <v>119</v>
      </c>
      <c r="M55" s="74" t="n">
        <v>2.4</v>
      </c>
      <c r="N55" s="76" t="n">
        <v>6.8</v>
      </c>
      <c r="P55" s="63" t="s">
        <v>431</v>
      </c>
    </row>
    <row r="56" customFormat="false" ht="33.75" hidden="false" customHeight="false" outlineLevel="0" collapsed="false">
      <c r="A56" s="63" t="s">
        <v>432</v>
      </c>
      <c r="B56" s="64" t="s">
        <v>121</v>
      </c>
      <c r="C56" s="65" t="n">
        <v>15.75</v>
      </c>
      <c r="D56" s="73" t="s">
        <v>105</v>
      </c>
      <c r="E56" s="64" t="s">
        <v>134</v>
      </c>
      <c r="F56" s="73" t="s">
        <v>107</v>
      </c>
      <c r="G56" s="64" t="s">
        <v>108</v>
      </c>
      <c r="H56" s="68" t="s">
        <v>56</v>
      </c>
      <c r="I56" s="69" t="s">
        <v>123</v>
      </c>
      <c r="J56" s="85" t="s">
        <v>124</v>
      </c>
      <c r="K56" s="70" t="s">
        <v>111</v>
      </c>
      <c r="L56" s="71" t="s">
        <v>112</v>
      </c>
      <c r="M56" s="74" t="n">
        <v>2.7</v>
      </c>
      <c r="N56" s="76" t="n">
        <v>19.85</v>
      </c>
      <c r="P56" s="63" t="s">
        <v>433</v>
      </c>
    </row>
    <row r="57" customFormat="false" ht="22.5" hidden="false" customHeight="false" outlineLevel="0" collapsed="false">
      <c r="A57" s="63" t="s">
        <v>434</v>
      </c>
      <c r="B57" s="64" t="s">
        <v>132</v>
      </c>
      <c r="C57" s="65" t="n">
        <v>2.32</v>
      </c>
      <c r="D57" s="65" t="s">
        <v>9</v>
      </c>
      <c r="E57" s="71" t="s">
        <v>9</v>
      </c>
      <c r="F57" s="73" t="s">
        <v>115</v>
      </c>
      <c r="G57" s="64" t="s">
        <v>116</v>
      </c>
      <c r="H57" s="64" t="s">
        <v>117</v>
      </c>
      <c r="I57" s="69" t="s">
        <v>9</v>
      </c>
      <c r="J57" s="64" t="s">
        <v>9</v>
      </c>
      <c r="K57" s="70" t="s">
        <v>118</v>
      </c>
      <c r="L57" s="71" t="s">
        <v>119</v>
      </c>
      <c r="M57" s="74" t="n">
        <v>2.4</v>
      </c>
      <c r="N57" s="76" t="n">
        <v>6.8</v>
      </c>
      <c r="P57" s="63" t="s">
        <v>435</v>
      </c>
    </row>
    <row r="58" customFormat="false" ht="33.75" hidden="false" customHeight="false" outlineLevel="0" collapsed="false">
      <c r="A58" s="63" t="s">
        <v>436</v>
      </c>
      <c r="B58" s="64" t="s">
        <v>121</v>
      </c>
      <c r="C58" s="65" t="n">
        <v>14.89</v>
      </c>
      <c r="D58" s="73" t="s">
        <v>105</v>
      </c>
      <c r="E58" s="64" t="s">
        <v>130</v>
      </c>
      <c r="F58" s="73" t="s">
        <v>107</v>
      </c>
      <c r="G58" s="64" t="s">
        <v>108</v>
      </c>
      <c r="H58" s="68" t="s">
        <v>56</v>
      </c>
      <c r="I58" s="69" t="s">
        <v>123</v>
      </c>
      <c r="J58" s="85" t="s">
        <v>124</v>
      </c>
      <c r="K58" s="70" t="s">
        <v>111</v>
      </c>
      <c r="L58" s="71" t="s">
        <v>112</v>
      </c>
      <c r="M58" s="74" t="n">
        <v>2.7</v>
      </c>
      <c r="N58" s="53" t="n">
        <v>19.19</v>
      </c>
      <c r="P58" s="63" t="s">
        <v>437</v>
      </c>
    </row>
    <row r="59" customFormat="false" ht="22.5" hidden="false" customHeight="false" outlineLevel="0" collapsed="false">
      <c r="A59" s="63" t="s">
        <v>438</v>
      </c>
      <c r="B59" s="64" t="s">
        <v>132</v>
      </c>
      <c r="C59" s="65" t="n">
        <v>2.32</v>
      </c>
      <c r="D59" s="65" t="s">
        <v>9</v>
      </c>
      <c r="E59" s="71" t="s">
        <v>9</v>
      </c>
      <c r="F59" s="73" t="s">
        <v>115</v>
      </c>
      <c r="G59" s="64" t="s">
        <v>116</v>
      </c>
      <c r="H59" s="64" t="s">
        <v>117</v>
      </c>
      <c r="I59" s="69" t="s">
        <v>9</v>
      </c>
      <c r="J59" s="64" t="s">
        <v>9</v>
      </c>
      <c r="K59" s="70" t="s">
        <v>118</v>
      </c>
      <c r="L59" s="71" t="s">
        <v>119</v>
      </c>
      <c r="M59" s="74" t="n">
        <v>2.4</v>
      </c>
      <c r="N59" s="53" t="n">
        <v>6.8</v>
      </c>
      <c r="P59" s="63" t="s">
        <v>439</v>
      </c>
    </row>
    <row r="60" customFormat="false" ht="33.75" hidden="false" customHeight="false" outlineLevel="0" collapsed="false">
      <c r="A60" s="63" t="s">
        <v>440</v>
      </c>
      <c r="B60" s="64" t="s">
        <v>121</v>
      </c>
      <c r="C60" s="65" t="n">
        <v>14.89</v>
      </c>
      <c r="D60" s="73" t="s">
        <v>105</v>
      </c>
      <c r="E60" s="64" t="s">
        <v>130</v>
      </c>
      <c r="F60" s="73" t="s">
        <v>107</v>
      </c>
      <c r="G60" s="64" t="s">
        <v>108</v>
      </c>
      <c r="H60" s="68" t="s">
        <v>56</v>
      </c>
      <c r="I60" s="69" t="s">
        <v>123</v>
      </c>
      <c r="J60" s="85" t="s">
        <v>124</v>
      </c>
      <c r="K60" s="70" t="s">
        <v>111</v>
      </c>
      <c r="L60" s="71" t="s">
        <v>112</v>
      </c>
      <c r="M60" s="74" t="n">
        <v>2.7</v>
      </c>
      <c r="N60" s="53" t="n">
        <v>19.19</v>
      </c>
      <c r="P60" s="63" t="s">
        <v>441</v>
      </c>
    </row>
    <row r="61" customFormat="false" ht="22.5" hidden="false" customHeight="false" outlineLevel="0" collapsed="false">
      <c r="A61" s="63" t="s">
        <v>442</v>
      </c>
      <c r="B61" s="64" t="s">
        <v>132</v>
      </c>
      <c r="C61" s="65" t="n">
        <v>2.32</v>
      </c>
      <c r="D61" s="65" t="s">
        <v>9</v>
      </c>
      <c r="E61" s="71" t="s">
        <v>9</v>
      </c>
      <c r="F61" s="73" t="s">
        <v>115</v>
      </c>
      <c r="G61" s="64" t="s">
        <v>116</v>
      </c>
      <c r="H61" s="64" t="s">
        <v>117</v>
      </c>
      <c r="I61" s="69" t="s">
        <v>9</v>
      </c>
      <c r="J61" s="64" t="s">
        <v>9</v>
      </c>
      <c r="K61" s="70" t="s">
        <v>118</v>
      </c>
      <c r="L61" s="71" t="s">
        <v>119</v>
      </c>
      <c r="M61" s="74" t="n">
        <v>2.4</v>
      </c>
      <c r="N61" s="53" t="n">
        <v>6.8</v>
      </c>
      <c r="P61" s="63" t="s">
        <v>443</v>
      </c>
    </row>
    <row r="62" customFormat="false" ht="22.5" hidden="false" customHeight="false" outlineLevel="0" collapsed="false">
      <c r="A62" s="63" t="s">
        <v>444</v>
      </c>
      <c r="B62" s="64" t="s">
        <v>121</v>
      </c>
      <c r="C62" s="65" t="n">
        <v>15.75</v>
      </c>
      <c r="D62" s="73" t="s">
        <v>105</v>
      </c>
      <c r="E62" s="64" t="s">
        <v>134</v>
      </c>
      <c r="F62" s="73" t="s">
        <v>107</v>
      </c>
      <c r="G62" s="64" t="s">
        <v>108</v>
      </c>
      <c r="H62" s="68" t="s">
        <v>56</v>
      </c>
      <c r="I62" s="69" t="s">
        <v>138</v>
      </c>
      <c r="J62" s="85" t="s">
        <v>124</v>
      </c>
      <c r="K62" s="70" t="s">
        <v>111</v>
      </c>
      <c r="L62" s="71" t="s">
        <v>112</v>
      </c>
      <c r="M62" s="74" t="n">
        <v>2.7</v>
      </c>
      <c r="N62" s="53" t="n">
        <v>19.85</v>
      </c>
      <c r="P62" s="63" t="s">
        <v>445</v>
      </c>
    </row>
    <row r="63" customFormat="false" ht="22.5" hidden="false" customHeight="false" outlineLevel="0" collapsed="false">
      <c r="A63" s="63" t="s">
        <v>446</v>
      </c>
      <c r="B63" s="64" t="s">
        <v>132</v>
      </c>
      <c r="C63" s="65" t="n">
        <v>2.32</v>
      </c>
      <c r="D63" s="65" t="s">
        <v>9</v>
      </c>
      <c r="E63" s="71" t="s">
        <v>9</v>
      </c>
      <c r="F63" s="73" t="s">
        <v>115</v>
      </c>
      <c r="G63" s="64" t="s">
        <v>116</v>
      </c>
      <c r="H63" s="64" t="s">
        <v>117</v>
      </c>
      <c r="I63" s="69" t="s">
        <v>9</v>
      </c>
      <c r="J63" s="64" t="s">
        <v>9</v>
      </c>
      <c r="K63" s="70" t="s">
        <v>118</v>
      </c>
      <c r="L63" s="71" t="s">
        <v>119</v>
      </c>
      <c r="M63" s="74" t="n">
        <v>2.4</v>
      </c>
      <c r="N63" s="53" t="n">
        <v>6.8</v>
      </c>
      <c r="P63" s="63" t="s">
        <v>447</v>
      </c>
    </row>
    <row r="64" customFormat="false" ht="33.75" hidden="false" customHeight="false" outlineLevel="0" collapsed="false">
      <c r="A64" s="63" t="s">
        <v>448</v>
      </c>
      <c r="B64" s="64" t="s">
        <v>121</v>
      </c>
      <c r="C64" s="65" t="n">
        <v>16.6</v>
      </c>
      <c r="D64" s="73" t="s">
        <v>105</v>
      </c>
      <c r="E64" s="64" t="s">
        <v>137</v>
      </c>
      <c r="F64" s="73" t="s">
        <v>107</v>
      </c>
      <c r="G64" s="64" t="s">
        <v>108</v>
      </c>
      <c r="H64" s="68" t="s">
        <v>56</v>
      </c>
      <c r="I64" s="69" t="s">
        <v>123</v>
      </c>
      <c r="J64" s="85" t="s">
        <v>124</v>
      </c>
      <c r="K64" s="70" t="s">
        <v>111</v>
      </c>
      <c r="L64" s="71" t="s">
        <v>112</v>
      </c>
      <c r="M64" s="74" t="n">
        <v>2.7</v>
      </c>
      <c r="N64" s="53" t="n">
        <v>20.5</v>
      </c>
      <c r="P64" s="63" t="s">
        <v>449</v>
      </c>
    </row>
    <row r="65" customFormat="false" ht="22.5" hidden="false" customHeight="false" outlineLevel="0" collapsed="false">
      <c r="A65" s="63" t="s">
        <v>450</v>
      </c>
      <c r="B65" s="64" t="s">
        <v>132</v>
      </c>
      <c r="C65" s="65" t="n">
        <v>2.32</v>
      </c>
      <c r="D65" s="65" t="s">
        <v>9</v>
      </c>
      <c r="E65" s="71" t="s">
        <v>9</v>
      </c>
      <c r="F65" s="73" t="s">
        <v>115</v>
      </c>
      <c r="G65" s="64" t="s">
        <v>116</v>
      </c>
      <c r="H65" s="64" t="s">
        <v>117</v>
      </c>
      <c r="I65" s="69" t="s">
        <v>9</v>
      </c>
      <c r="J65" s="64" t="s">
        <v>9</v>
      </c>
      <c r="K65" s="70" t="s">
        <v>118</v>
      </c>
      <c r="L65" s="71" t="s">
        <v>119</v>
      </c>
      <c r="M65" s="74" t="n">
        <v>2.4</v>
      </c>
      <c r="N65" s="53" t="n">
        <v>6.8</v>
      </c>
      <c r="P65" s="63" t="s">
        <v>451</v>
      </c>
    </row>
    <row r="66" customFormat="false" ht="33.75" hidden="false" customHeight="false" outlineLevel="0" collapsed="false">
      <c r="A66" s="63" t="s">
        <v>452</v>
      </c>
      <c r="B66" s="64" t="s">
        <v>121</v>
      </c>
      <c r="C66" s="65" t="n">
        <v>23.71</v>
      </c>
      <c r="D66" s="73" t="s">
        <v>105</v>
      </c>
      <c r="E66" s="64" t="s">
        <v>141</v>
      </c>
      <c r="F66" s="73" t="s">
        <v>107</v>
      </c>
      <c r="G66" s="64" t="s">
        <v>108</v>
      </c>
      <c r="H66" s="68" t="s">
        <v>56</v>
      </c>
      <c r="I66" s="69" t="s">
        <v>123</v>
      </c>
      <c r="J66" s="85" t="s">
        <v>124</v>
      </c>
      <c r="K66" s="70" t="s">
        <v>111</v>
      </c>
      <c r="L66" s="71" t="s">
        <v>112</v>
      </c>
      <c r="M66" s="74" t="n">
        <v>2.7</v>
      </c>
      <c r="N66" s="53" t="n">
        <v>21.78</v>
      </c>
      <c r="P66" s="63" t="s">
        <v>453</v>
      </c>
    </row>
    <row r="67" customFormat="false" ht="22.5" hidden="false" customHeight="false" outlineLevel="0" collapsed="false">
      <c r="A67" s="63" t="s">
        <v>454</v>
      </c>
      <c r="B67" s="64" t="s">
        <v>132</v>
      </c>
      <c r="C67" s="65" t="n">
        <v>3.32</v>
      </c>
      <c r="D67" s="65" t="s">
        <v>9</v>
      </c>
      <c r="E67" s="71" t="s">
        <v>9</v>
      </c>
      <c r="F67" s="73" t="s">
        <v>115</v>
      </c>
      <c r="G67" s="64" t="s">
        <v>116</v>
      </c>
      <c r="H67" s="64" t="s">
        <v>117</v>
      </c>
      <c r="I67" s="69" t="s">
        <v>9</v>
      </c>
      <c r="J67" s="64" t="s">
        <v>9</v>
      </c>
      <c r="K67" s="70" t="s">
        <v>118</v>
      </c>
      <c r="L67" s="71" t="s">
        <v>119</v>
      </c>
      <c r="M67" s="74" t="n">
        <v>2.4</v>
      </c>
      <c r="N67" s="53" t="n">
        <v>7.9</v>
      </c>
      <c r="P67" s="63" t="s">
        <v>455</v>
      </c>
    </row>
    <row r="68" customFormat="false" ht="33.75" hidden="false" customHeight="false" outlineLevel="0" collapsed="false">
      <c r="A68" s="63" t="s">
        <v>456</v>
      </c>
      <c r="B68" s="64" t="s">
        <v>121</v>
      </c>
      <c r="C68" s="65" t="n">
        <v>23.71</v>
      </c>
      <c r="D68" s="73" t="s">
        <v>105</v>
      </c>
      <c r="E68" s="64" t="s">
        <v>141</v>
      </c>
      <c r="F68" s="73" t="s">
        <v>107</v>
      </c>
      <c r="G68" s="64" t="s">
        <v>108</v>
      </c>
      <c r="H68" s="68" t="s">
        <v>56</v>
      </c>
      <c r="I68" s="69" t="s">
        <v>123</v>
      </c>
      <c r="J68" s="85" t="s">
        <v>124</v>
      </c>
      <c r="K68" s="70" t="s">
        <v>111</v>
      </c>
      <c r="L68" s="71" t="s">
        <v>112</v>
      </c>
      <c r="M68" s="74" t="n">
        <v>2.7</v>
      </c>
      <c r="N68" s="53" t="n">
        <v>21.78</v>
      </c>
      <c r="P68" s="63" t="s">
        <v>457</v>
      </c>
    </row>
    <row r="69" customFormat="false" ht="22.5" hidden="false" customHeight="false" outlineLevel="0" collapsed="false">
      <c r="A69" s="63" t="s">
        <v>458</v>
      </c>
      <c r="B69" s="64" t="s">
        <v>132</v>
      </c>
      <c r="C69" s="65" t="n">
        <v>3.32</v>
      </c>
      <c r="D69" s="65" t="s">
        <v>9</v>
      </c>
      <c r="E69" s="71" t="s">
        <v>9</v>
      </c>
      <c r="F69" s="73" t="s">
        <v>115</v>
      </c>
      <c r="G69" s="64" t="s">
        <v>116</v>
      </c>
      <c r="H69" s="64" t="s">
        <v>117</v>
      </c>
      <c r="I69" s="69" t="s">
        <v>9</v>
      </c>
      <c r="J69" s="64" t="s">
        <v>9</v>
      </c>
      <c r="K69" s="70" t="s">
        <v>118</v>
      </c>
      <c r="L69" s="71" t="s">
        <v>119</v>
      </c>
      <c r="M69" s="74" t="n">
        <v>2.4</v>
      </c>
      <c r="N69" s="53" t="n">
        <v>7.9</v>
      </c>
      <c r="P69" s="63" t="s">
        <v>459</v>
      </c>
    </row>
    <row r="70" customFormat="false" ht="22.5" hidden="false" customHeight="false" outlineLevel="0" collapsed="false">
      <c r="A70" s="63" t="s">
        <v>460</v>
      </c>
      <c r="B70" s="64" t="s">
        <v>121</v>
      </c>
      <c r="C70" s="65" t="n">
        <v>16.6</v>
      </c>
      <c r="D70" s="73" t="s">
        <v>105</v>
      </c>
      <c r="E70" s="64" t="s">
        <v>137</v>
      </c>
      <c r="F70" s="73" t="s">
        <v>107</v>
      </c>
      <c r="G70" s="64" t="s">
        <v>108</v>
      </c>
      <c r="H70" s="68" t="s">
        <v>56</v>
      </c>
      <c r="I70" s="69" t="s">
        <v>138</v>
      </c>
      <c r="J70" s="85" t="s">
        <v>124</v>
      </c>
      <c r="K70" s="70" t="s">
        <v>111</v>
      </c>
      <c r="L70" s="71" t="s">
        <v>112</v>
      </c>
      <c r="M70" s="74" t="n">
        <v>2.7</v>
      </c>
      <c r="N70" s="76" t="n">
        <v>2.32</v>
      </c>
      <c r="P70" s="63" t="s">
        <v>461</v>
      </c>
    </row>
    <row r="71" customFormat="false" ht="22.5" hidden="false" customHeight="false" outlineLevel="0" collapsed="false">
      <c r="A71" s="63" t="s">
        <v>462</v>
      </c>
      <c r="B71" s="64" t="s">
        <v>132</v>
      </c>
      <c r="C71" s="65" t="n">
        <v>2.32</v>
      </c>
      <c r="D71" s="65" t="s">
        <v>9</v>
      </c>
      <c r="E71" s="71" t="s">
        <v>9</v>
      </c>
      <c r="F71" s="73" t="s">
        <v>115</v>
      </c>
      <c r="G71" s="64" t="s">
        <v>116</v>
      </c>
      <c r="H71" s="64" t="s">
        <v>117</v>
      </c>
      <c r="I71" s="69" t="s">
        <v>9</v>
      </c>
      <c r="J71" s="64" t="s">
        <v>9</v>
      </c>
      <c r="K71" s="70" t="s">
        <v>118</v>
      </c>
      <c r="L71" s="71" t="s">
        <v>119</v>
      </c>
      <c r="M71" s="74" t="n">
        <v>2.4</v>
      </c>
      <c r="N71" s="53" t="n">
        <v>6.8</v>
      </c>
      <c r="P71" s="63" t="s">
        <v>463</v>
      </c>
    </row>
    <row r="72" customFormat="false" ht="33.75" hidden="false" customHeight="false" outlineLevel="0" collapsed="false">
      <c r="A72" s="63" t="s">
        <v>464</v>
      </c>
      <c r="B72" s="64" t="s">
        <v>121</v>
      </c>
      <c r="C72" s="65" t="n">
        <v>15.75</v>
      </c>
      <c r="D72" s="73" t="s">
        <v>105</v>
      </c>
      <c r="E72" s="64" t="s">
        <v>134</v>
      </c>
      <c r="F72" s="73" t="s">
        <v>107</v>
      </c>
      <c r="G72" s="64" t="s">
        <v>108</v>
      </c>
      <c r="H72" s="68" t="s">
        <v>56</v>
      </c>
      <c r="I72" s="69" t="s">
        <v>123</v>
      </c>
      <c r="J72" s="85" t="s">
        <v>124</v>
      </c>
      <c r="K72" s="70" t="s">
        <v>111</v>
      </c>
      <c r="L72" s="71" t="s">
        <v>112</v>
      </c>
      <c r="M72" s="74" t="n">
        <v>2.7</v>
      </c>
      <c r="N72" s="53" t="n">
        <v>19.85</v>
      </c>
      <c r="P72" s="63" t="s">
        <v>465</v>
      </c>
    </row>
    <row r="73" customFormat="false" ht="22.5" hidden="false" customHeight="false" outlineLevel="0" collapsed="false">
      <c r="A73" s="63" t="s">
        <v>466</v>
      </c>
      <c r="B73" s="64" t="s">
        <v>132</v>
      </c>
      <c r="C73" s="65" t="n">
        <v>2.32</v>
      </c>
      <c r="D73" s="65" t="s">
        <v>9</v>
      </c>
      <c r="E73" s="71" t="s">
        <v>9</v>
      </c>
      <c r="F73" s="73" t="s">
        <v>115</v>
      </c>
      <c r="G73" s="64" t="s">
        <v>116</v>
      </c>
      <c r="H73" s="64" t="s">
        <v>117</v>
      </c>
      <c r="I73" s="69" t="s">
        <v>9</v>
      </c>
      <c r="J73" s="64" t="s">
        <v>9</v>
      </c>
      <c r="K73" s="70" t="s">
        <v>118</v>
      </c>
      <c r="L73" s="71" t="s">
        <v>119</v>
      </c>
      <c r="M73" s="74" t="n">
        <v>2.4</v>
      </c>
      <c r="N73" s="53" t="n">
        <v>6.8</v>
      </c>
      <c r="P73" s="63" t="s">
        <v>467</v>
      </c>
    </row>
    <row r="74" customFormat="false" ht="33.75" hidden="false" customHeight="false" outlineLevel="0" collapsed="false">
      <c r="A74" s="63" t="s">
        <v>468</v>
      </c>
      <c r="B74" s="64" t="s">
        <v>121</v>
      </c>
      <c r="C74" s="65" t="n">
        <v>14.89</v>
      </c>
      <c r="D74" s="73" t="s">
        <v>105</v>
      </c>
      <c r="E74" s="64" t="s">
        <v>130</v>
      </c>
      <c r="F74" s="73" t="s">
        <v>107</v>
      </c>
      <c r="G74" s="64" t="s">
        <v>108</v>
      </c>
      <c r="H74" s="68" t="s">
        <v>56</v>
      </c>
      <c r="I74" s="69" t="s">
        <v>123</v>
      </c>
      <c r="J74" s="85" t="s">
        <v>124</v>
      </c>
      <c r="K74" s="70" t="s">
        <v>111</v>
      </c>
      <c r="L74" s="71" t="s">
        <v>112</v>
      </c>
      <c r="M74" s="74" t="n">
        <v>2.7</v>
      </c>
      <c r="N74" s="53" t="n">
        <v>19.19</v>
      </c>
      <c r="P74" s="63" t="s">
        <v>469</v>
      </c>
    </row>
    <row r="75" customFormat="false" ht="22.5" hidden="false" customHeight="false" outlineLevel="0" collapsed="false">
      <c r="A75" s="63" t="s">
        <v>470</v>
      </c>
      <c r="B75" s="64" t="s">
        <v>132</v>
      </c>
      <c r="C75" s="65" t="n">
        <v>2.32</v>
      </c>
      <c r="D75" s="65" t="s">
        <v>9</v>
      </c>
      <c r="E75" s="71" t="s">
        <v>9</v>
      </c>
      <c r="F75" s="73" t="s">
        <v>115</v>
      </c>
      <c r="G75" s="64" t="s">
        <v>116</v>
      </c>
      <c r="H75" s="64" t="s">
        <v>117</v>
      </c>
      <c r="I75" s="69" t="s">
        <v>9</v>
      </c>
      <c r="J75" s="64" t="s">
        <v>9</v>
      </c>
      <c r="K75" s="70" t="s">
        <v>118</v>
      </c>
      <c r="L75" s="71" t="s">
        <v>119</v>
      </c>
      <c r="M75" s="74" t="n">
        <v>2.4</v>
      </c>
      <c r="N75" s="53" t="n">
        <v>6.8</v>
      </c>
      <c r="P75" s="63" t="s">
        <v>471</v>
      </c>
    </row>
    <row r="76" customFormat="false" ht="22.5" hidden="false" customHeight="false" outlineLevel="0" collapsed="false">
      <c r="A76" s="63" t="s">
        <v>472</v>
      </c>
      <c r="B76" s="64" t="s">
        <v>104</v>
      </c>
      <c r="C76" s="65" t="n">
        <v>4.5</v>
      </c>
      <c r="D76" s="73" t="s">
        <v>105</v>
      </c>
      <c r="E76" s="64" t="s">
        <v>106</v>
      </c>
      <c r="F76" s="73" t="s">
        <v>107</v>
      </c>
      <c r="G76" s="64" t="s">
        <v>108</v>
      </c>
      <c r="H76" s="68" t="s">
        <v>56</v>
      </c>
      <c r="I76" s="69" t="s">
        <v>109</v>
      </c>
      <c r="J76" s="85" t="s">
        <v>110</v>
      </c>
      <c r="K76" s="70" t="s">
        <v>111</v>
      </c>
      <c r="L76" s="71" t="s">
        <v>112</v>
      </c>
      <c r="M76" s="74" t="n">
        <v>2.4</v>
      </c>
      <c r="N76" s="53" t="n">
        <v>8.9</v>
      </c>
      <c r="P76" s="63" t="s">
        <v>473</v>
      </c>
    </row>
    <row r="77" customFormat="false" ht="22.5" hidden="false" customHeight="false" outlineLevel="0" collapsed="false">
      <c r="A77" s="63" t="s">
        <v>474</v>
      </c>
      <c r="B77" s="64" t="s">
        <v>128</v>
      </c>
      <c r="C77" s="65" t="n">
        <v>1.37</v>
      </c>
      <c r="D77" s="65" t="s">
        <v>9</v>
      </c>
      <c r="E77" s="71" t="s">
        <v>9</v>
      </c>
      <c r="F77" s="73" t="s">
        <v>115</v>
      </c>
      <c r="G77" s="64" t="s">
        <v>116</v>
      </c>
      <c r="H77" s="64" t="s">
        <v>117</v>
      </c>
      <c r="I77" s="69" t="s">
        <v>9</v>
      </c>
      <c r="J77" s="64" t="s">
        <v>9</v>
      </c>
      <c r="K77" s="70" t="s">
        <v>118</v>
      </c>
      <c r="L77" s="71" t="s">
        <v>119</v>
      </c>
      <c r="M77" s="74" t="n">
        <v>2.4</v>
      </c>
      <c r="N77" s="53" t="n">
        <v>4.7</v>
      </c>
      <c r="P77" s="63" t="s">
        <v>475</v>
      </c>
    </row>
    <row r="78" customFormat="false" ht="33.75" hidden="false" customHeight="false" outlineLevel="0" collapsed="false">
      <c r="A78" s="63" t="s">
        <v>476</v>
      </c>
      <c r="B78" s="64" t="s">
        <v>121</v>
      </c>
      <c r="C78" s="65" t="n">
        <v>12.94</v>
      </c>
      <c r="D78" s="73" t="s">
        <v>105</v>
      </c>
      <c r="E78" s="64" t="s">
        <v>126</v>
      </c>
      <c r="F78" s="73" t="s">
        <v>107</v>
      </c>
      <c r="G78" s="64" t="s">
        <v>108</v>
      </c>
      <c r="H78" s="68" t="s">
        <v>56</v>
      </c>
      <c r="I78" s="69" t="s">
        <v>123</v>
      </c>
      <c r="J78" s="85" t="s">
        <v>124</v>
      </c>
      <c r="K78" s="70" t="s">
        <v>111</v>
      </c>
      <c r="L78" s="71" t="s">
        <v>112</v>
      </c>
      <c r="M78" s="74" t="n">
        <v>2.7</v>
      </c>
      <c r="N78" s="53" t="n">
        <v>15.75</v>
      </c>
      <c r="P78" s="63" t="s">
        <v>477</v>
      </c>
    </row>
    <row r="79" customFormat="false" ht="33.75" hidden="false" customHeight="false" outlineLevel="0" collapsed="false">
      <c r="A79" s="63" t="s">
        <v>478</v>
      </c>
      <c r="B79" s="64" t="s">
        <v>121</v>
      </c>
      <c r="C79" s="65" t="n">
        <v>12.16</v>
      </c>
      <c r="D79" s="73" t="s">
        <v>105</v>
      </c>
      <c r="E79" s="64" t="s">
        <v>122</v>
      </c>
      <c r="F79" s="73" t="s">
        <v>107</v>
      </c>
      <c r="G79" s="64" t="s">
        <v>108</v>
      </c>
      <c r="H79" s="68" t="s">
        <v>56</v>
      </c>
      <c r="I79" s="69" t="s">
        <v>123</v>
      </c>
      <c r="J79" s="85" t="s">
        <v>124</v>
      </c>
      <c r="K79" s="70" t="s">
        <v>111</v>
      </c>
      <c r="L79" s="71" t="s">
        <v>112</v>
      </c>
      <c r="M79" s="74" t="n">
        <v>2.7</v>
      </c>
      <c r="N79" s="53" t="n">
        <v>14.55</v>
      </c>
      <c r="P79" s="63" t="s">
        <v>479</v>
      </c>
    </row>
    <row r="80" customFormat="false" ht="22.5" hidden="false" customHeight="false" outlineLevel="0" collapsed="false">
      <c r="A80" s="63" t="s">
        <v>480</v>
      </c>
      <c r="B80" s="64" t="s">
        <v>114</v>
      </c>
      <c r="C80" s="65" t="n">
        <v>2.38</v>
      </c>
      <c r="D80" s="65" t="s">
        <v>9</v>
      </c>
      <c r="E80" s="71" t="s">
        <v>9</v>
      </c>
      <c r="F80" s="73" t="s">
        <v>115</v>
      </c>
      <c r="G80" s="64" t="s">
        <v>116</v>
      </c>
      <c r="H80" s="64" t="s">
        <v>352</v>
      </c>
      <c r="I80" s="69" t="s">
        <v>9</v>
      </c>
      <c r="J80" s="64" t="s">
        <v>9</v>
      </c>
      <c r="K80" s="70" t="s">
        <v>118</v>
      </c>
      <c r="L80" s="71" t="s">
        <v>119</v>
      </c>
      <c r="M80" s="74" t="n">
        <v>2.4</v>
      </c>
      <c r="N80" s="76" t="n">
        <v>6.2</v>
      </c>
      <c r="P80" s="63" t="s">
        <v>481</v>
      </c>
    </row>
    <row r="81" customFormat="false" ht="33.75" hidden="false" customHeight="false" outlineLevel="0" collapsed="false">
      <c r="A81" s="63" t="s">
        <v>426</v>
      </c>
      <c r="B81" s="64" t="s">
        <v>104</v>
      </c>
      <c r="C81" s="65" t="n">
        <v>75.57</v>
      </c>
      <c r="D81" s="73" t="s">
        <v>216</v>
      </c>
      <c r="E81" s="64" t="s">
        <v>482</v>
      </c>
      <c r="F81" s="73" t="s">
        <v>252</v>
      </c>
      <c r="G81" s="64" t="s">
        <v>186</v>
      </c>
      <c r="H81" s="68" t="s">
        <v>56</v>
      </c>
      <c r="I81" s="69" t="s">
        <v>297</v>
      </c>
      <c r="J81" s="64" t="s">
        <v>292</v>
      </c>
      <c r="K81" s="70" t="s">
        <v>298</v>
      </c>
      <c r="L81" s="71" t="s">
        <v>299</v>
      </c>
      <c r="M81" s="74" t="n">
        <v>2.7</v>
      </c>
      <c r="N81" s="53" t="n">
        <v>85.65</v>
      </c>
      <c r="P81" s="63" t="s">
        <v>483</v>
      </c>
      <c r="Q81" s="63" t="s">
        <v>484</v>
      </c>
    </row>
    <row r="82" customFormat="false" ht="33.75" hidden="false" customHeight="false" outlineLevel="0" collapsed="false">
      <c r="A82" s="63" t="s">
        <v>427</v>
      </c>
      <c r="B82" s="64" t="s">
        <v>104</v>
      </c>
      <c r="C82" s="65" t="n">
        <v>57.08</v>
      </c>
      <c r="D82" s="73" t="s">
        <v>216</v>
      </c>
      <c r="E82" s="64" t="s">
        <v>485</v>
      </c>
      <c r="F82" s="73" t="s">
        <v>252</v>
      </c>
      <c r="G82" s="64" t="s">
        <v>186</v>
      </c>
      <c r="H82" s="68" t="s">
        <v>56</v>
      </c>
      <c r="I82" s="69" t="s">
        <v>109</v>
      </c>
      <c r="J82" s="64" t="s">
        <v>110</v>
      </c>
      <c r="K82" s="70" t="s">
        <v>298</v>
      </c>
      <c r="L82" s="71" t="s">
        <v>166</v>
      </c>
      <c r="M82" s="74" t="n">
        <v>2.7</v>
      </c>
      <c r="N82" s="53" t="n">
        <v>70.88</v>
      </c>
      <c r="P82" s="63" t="s">
        <v>486</v>
      </c>
    </row>
    <row r="83" customFormat="false" ht="22.5" hidden="false" customHeight="false" outlineLevel="0" collapsed="false">
      <c r="A83" s="63" t="s">
        <v>487</v>
      </c>
      <c r="B83" s="64" t="s">
        <v>91</v>
      </c>
      <c r="C83" s="65" t="n">
        <v>4.07</v>
      </c>
      <c r="D83" s="65" t="s">
        <v>9</v>
      </c>
      <c r="E83" s="68" t="s">
        <v>56</v>
      </c>
      <c r="F83" s="75" t="s">
        <v>92</v>
      </c>
      <c r="G83" s="68" t="s">
        <v>55</v>
      </c>
      <c r="H83" s="71" t="s">
        <v>93</v>
      </c>
      <c r="I83" s="69" t="s">
        <v>94</v>
      </c>
      <c r="J83" s="64" t="s">
        <v>95</v>
      </c>
      <c r="K83" s="68" t="s">
        <v>56</v>
      </c>
      <c r="L83" s="68" t="s">
        <v>56</v>
      </c>
      <c r="M83" s="68" t="s">
        <v>56</v>
      </c>
      <c r="N83" s="53" t="n">
        <v>8.2</v>
      </c>
      <c r="P83" s="63" t="s">
        <v>487</v>
      </c>
    </row>
    <row r="84" s="53" customFormat="true" ht="15.75" hidden="false" customHeight="false" outlineLevel="0" collapsed="false">
      <c r="A84" s="87"/>
      <c r="B84" s="78" t="s">
        <v>102</v>
      </c>
      <c r="C84" s="79" t="n">
        <f aca="false">SUM(C2:C82)</f>
        <v>1176.81</v>
      </c>
      <c r="D84" s="79"/>
      <c r="E84" s="81"/>
      <c r="F84" s="79"/>
      <c r="G84" s="81"/>
      <c r="H84" s="81"/>
      <c r="I84" s="80"/>
      <c r="J84" s="81"/>
      <c r="K84" s="81"/>
      <c r="L84" s="80"/>
      <c r="M84" s="82"/>
      <c r="N84" s="53" t="n">
        <f aca="false">SUM(N2:N83)</f>
        <v>1380.8</v>
      </c>
      <c r="O84" s="51"/>
      <c r="P84" s="77"/>
    </row>
    <row r="85" s="53" customFormat="true" ht="15" hidden="false" customHeight="false" outlineLevel="0" collapsed="false">
      <c r="A85" s="83"/>
      <c r="B85" s="48"/>
      <c r="C85" s="49"/>
      <c r="D85" s="49"/>
      <c r="E85" s="51"/>
      <c r="F85" s="49"/>
      <c r="G85" s="51"/>
      <c r="H85" s="51"/>
      <c r="I85" s="50"/>
      <c r="J85" s="51"/>
      <c r="K85" s="51"/>
      <c r="L85" s="50"/>
      <c r="M85" s="52"/>
      <c r="O85" s="51"/>
      <c r="P85" s="83"/>
    </row>
    <row r="86" s="53" customFormat="true" ht="15" hidden="false" customHeight="false" outlineLevel="0" collapsed="false">
      <c r="A86" s="83"/>
      <c r="B86" s="48"/>
      <c r="C86" s="49"/>
      <c r="D86" s="49"/>
      <c r="E86" s="51"/>
      <c r="F86" s="49"/>
      <c r="G86" s="51"/>
      <c r="H86" s="51"/>
      <c r="I86" s="50"/>
      <c r="J86" s="51"/>
      <c r="K86" s="51"/>
      <c r="L86" s="50"/>
      <c r="M86" s="52"/>
      <c r="O86" s="51"/>
      <c r="P86" s="83"/>
    </row>
    <row r="87" s="53" customFormat="true" ht="15.75" hidden="false" customHeight="false" outlineLevel="0" collapsed="false">
      <c r="A87" s="84"/>
      <c r="B87" s="48"/>
      <c r="C87" s="49"/>
      <c r="D87" s="49"/>
      <c r="E87" s="51"/>
      <c r="F87" s="49"/>
      <c r="G87" s="51"/>
      <c r="H87" s="51"/>
      <c r="I87" s="50"/>
      <c r="J87" s="51"/>
      <c r="K87" s="51"/>
      <c r="L87" s="50"/>
      <c r="M87" s="52"/>
      <c r="O87" s="51"/>
      <c r="P87" s="84"/>
    </row>
    <row r="88" s="53" customFormat="true" ht="15.75" hidden="false" customHeight="false" outlineLevel="0" collapsed="false">
      <c r="A88" s="47"/>
      <c r="B88" s="51"/>
      <c r="C88" s="49"/>
      <c r="D88" s="49"/>
      <c r="E88" s="51"/>
      <c r="F88" s="49"/>
      <c r="G88" s="51"/>
      <c r="H88" s="51"/>
      <c r="I88" s="50"/>
      <c r="J88" s="51"/>
      <c r="K88" s="51"/>
      <c r="L88" s="50"/>
      <c r="M88" s="52"/>
      <c r="O88" s="51"/>
      <c r="P88" s="47"/>
    </row>
    <row r="89" s="53" customFormat="true" ht="15.75" hidden="false" customHeight="false" outlineLevel="0" collapsed="false">
      <c r="A89" s="47"/>
      <c r="B89" s="51"/>
      <c r="C89" s="49"/>
      <c r="D89" s="49"/>
      <c r="E89" s="51"/>
      <c r="F89" s="49"/>
      <c r="G89" s="51"/>
      <c r="H89" s="51"/>
      <c r="I89" s="50"/>
      <c r="J89" s="51"/>
      <c r="K89" s="51"/>
      <c r="L89" s="50"/>
      <c r="M89" s="52"/>
      <c r="O89" s="51"/>
      <c r="P89" s="47"/>
    </row>
    <row r="90" s="53" customFormat="true" ht="15.75" hidden="false" customHeight="false" outlineLevel="0" collapsed="false">
      <c r="A90" s="47"/>
      <c r="B90" s="51"/>
      <c r="C90" s="49"/>
      <c r="D90" s="49"/>
      <c r="E90" s="51"/>
      <c r="F90" s="49"/>
      <c r="G90" s="51"/>
      <c r="H90" s="51"/>
      <c r="I90" s="50"/>
      <c r="J90" s="51"/>
      <c r="K90" s="51"/>
      <c r="L90" s="50"/>
      <c r="M90" s="52"/>
      <c r="O90" s="51"/>
      <c r="P90" s="47"/>
    </row>
    <row r="91" s="53" customFormat="true" ht="15.75" hidden="false" customHeight="false" outlineLevel="0" collapsed="false">
      <c r="A91" s="47"/>
      <c r="B91" s="51"/>
      <c r="C91" s="49"/>
      <c r="D91" s="49"/>
      <c r="E91" s="51"/>
      <c r="F91" s="49"/>
      <c r="G91" s="51"/>
      <c r="H91" s="51"/>
      <c r="I91" s="50"/>
      <c r="J91" s="51"/>
      <c r="K91" s="51"/>
      <c r="L91" s="50"/>
      <c r="M91" s="52"/>
      <c r="O91" s="51"/>
      <c r="P91" s="47"/>
    </row>
    <row r="92" s="53" customFormat="true" ht="15.75" hidden="false" customHeight="false" outlineLevel="0" collapsed="false">
      <c r="A92" s="47"/>
      <c r="B92" s="51"/>
      <c r="C92" s="49"/>
      <c r="D92" s="49"/>
      <c r="E92" s="51"/>
      <c r="F92" s="49"/>
      <c r="G92" s="51"/>
      <c r="H92" s="51"/>
      <c r="I92" s="50"/>
      <c r="J92" s="51"/>
      <c r="K92" s="51"/>
      <c r="L92" s="50"/>
      <c r="M92" s="52"/>
      <c r="O92" s="51"/>
      <c r="P92" s="47"/>
    </row>
  </sheetData>
  <printOptions headings="false" gridLines="false" gridLinesSet="true" horizontalCentered="false" verticalCentered="false"/>
  <pageMargins left="0.315277777777778" right="0.196527777777778" top="0.590972222222222" bottom="0.590277777777778" header="0.315277777777778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AKCE: Ostravská univerzita - Koleje Jana Opletala&amp;R&amp;14TABULKA MÍSTNOSTÍ 1.NP - OBJEKT D</oddHeader>
    <oddFooter>&amp;R&amp;14Dokumentace pro provádění stavb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2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8.7"/>
    <col collapsed="false" customWidth="true" hidden="false" outlineLevel="0" max="2" min="2" style="48" width="20.28"/>
    <col collapsed="false" customWidth="true" hidden="false" outlineLevel="0" max="3" min="3" style="49" width="8.56"/>
    <col collapsed="false" customWidth="true" hidden="false" outlineLevel="0" max="4" min="4" style="49" width="5.85"/>
    <col collapsed="false" customWidth="true" hidden="false" outlineLevel="0" max="5" min="5" style="51" width="14.41"/>
    <col collapsed="false" customWidth="true" hidden="false" outlineLevel="0" max="6" min="6" style="49" width="5.85"/>
    <col collapsed="false" customWidth="true" hidden="false" outlineLevel="0" max="7" min="7" style="51" width="24.7"/>
    <col collapsed="false" customWidth="true" hidden="false" outlineLevel="0" max="8" min="8" style="51" width="17.7"/>
    <col collapsed="false" customWidth="true" hidden="false" outlineLevel="0" max="9" min="9" style="50" width="9.41"/>
    <col collapsed="false" customWidth="true" hidden="false" outlineLevel="0" max="10" min="10" style="51" width="16.7"/>
    <col collapsed="false" customWidth="false" hidden="false" outlineLevel="0" max="11" min="11" style="51" width="9.14"/>
    <col collapsed="false" customWidth="true" hidden="false" outlineLevel="0" max="12" min="12" style="50" width="25.56"/>
    <col collapsed="false" customWidth="true" hidden="false" outlineLevel="0" max="13" min="13" style="52" width="7.28"/>
    <col collapsed="false" customWidth="false" hidden="false" outlineLevel="0" max="14" min="14" style="53" width="9.14"/>
    <col collapsed="false" customWidth="false" hidden="false" outlineLevel="0" max="257" min="15" style="51" width="9.14"/>
  </cols>
  <sheetData>
    <row r="1" s="62" customFormat="true" ht="25.5" hidden="false" customHeight="false" outlineLevel="0" collapsed="false">
      <c r="A1" s="54" t="s">
        <v>32</v>
      </c>
      <c r="B1" s="55" t="s">
        <v>33</v>
      </c>
      <c r="C1" s="56" t="s">
        <v>34</v>
      </c>
      <c r="D1" s="56" t="s">
        <v>32</v>
      </c>
      <c r="E1" s="57" t="s">
        <v>35</v>
      </c>
      <c r="F1" s="56" t="s">
        <v>32</v>
      </c>
      <c r="G1" s="58" t="s">
        <v>36</v>
      </c>
      <c r="H1" s="58" t="s">
        <v>37</v>
      </c>
      <c r="I1" s="56" t="s">
        <v>32</v>
      </c>
      <c r="J1" s="58" t="s">
        <v>38</v>
      </c>
      <c r="K1" s="56" t="s">
        <v>32</v>
      </c>
      <c r="L1" s="93" t="s">
        <v>39</v>
      </c>
      <c r="M1" s="60" t="s">
        <v>40</v>
      </c>
      <c r="N1" s="61" t="s">
        <v>41</v>
      </c>
    </row>
    <row r="2" customFormat="false" ht="15.75" hidden="false" customHeight="false" outlineLevel="0" collapsed="false">
      <c r="A2" s="63" t="s">
        <v>488</v>
      </c>
      <c r="B2" s="64" t="s">
        <v>489</v>
      </c>
      <c r="C2" s="65" t="n">
        <v>480.07</v>
      </c>
      <c r="D2" s="65"/>
      <c r="E2" s="71"/>
      <c r="F2" s="75"/>
      <c r="G2" s="64"/>
      <c r="H2" s="68"/>
      <c r="I2" s="69"/>
      <c r="J2" s="64"/>
      <c r="K2" s="69"/>
      <c r="L2" s="71"/>
      <c r="M2" s="74"/>
    </row>
    <row r="3" customFormat="false" ht="50.25" hidden="false" customHeight="true" outlineLevel="0" collapsed="false">
      <c r="A3" s="63" t="s">
        <v>490</v>
      </c>
      <c r="B3" s="64" t="s">
        <v>290</v>
      </c>
      <c r="C3" s="65" t="n">
        <v>11.14</v>
      </c>
      <c r="D3" s="75" t="s">
        <v>9</v>
      </c>
      <c r="E3" s="64" t="s">
        <v>9</v>
      </c>
      <c r="F3" s="75" t="s">
        <v>491</v>
      </c>
      <c r="G3" s="64" t="s">
        <v>492</v>
      </c>
      <c r="H3" s="68" t="s">
        <v>56</v>
      </c>
      <c r="I3" s="89" t="s">
        <v>333</v>
      </c>
      <c r="J3" s="85" t="s">
        <v>334</v>
      </c>
      <c r="K3" s="90" t="s">
        <v>172</v>
      </c>
      <c r="L3" s="91" t="s">
        <v>493</v>
      </c>
      <c r="M3" s="92" t="n">
        <v>2.8</v>
      </c>
      <c r="N3" s="53" t="n">
        <v>13.97</v>
      </c>
    </row>
    <row r="4" customFormat="false" ht="58.5" hidden="false" customHeight="true" outlineLevel="0" collapsed="false">
      <c r="A4" s="63" t="s">
        <v>494</v>
      </c>
      <c r="B4" s="64" t="s">
        <v>495</v>
      </c>
      <c r="C4" s="65" t="n">
        <v>237.01</v>
      </c>
      <c r="D4" s="73" t="s">
        <v>98</v>
      </c>
      <c r="E4" s="64" t="s">
        <v>496</v>
      </c>
      <c r="F4" s="73" t="s">
        <v>497</v>
      </c>
      <c r="G4" s="64" t="s">
        <v>498</v>
      </c>
      <c r="H4" s="68" t="s">
        <v>56</v>
      </c>
      <c r="I4" s="89" t="s">
        <v>333</v>
      </c>
      <c r="J4" s="85" t="s">
        <v>334</v>
      </c>
      <c r="K4" s="90" t="s">
        <v>499</v>
      </c>
      <c r="L4" s="91" t="s">
        <v>500</v>
      </c>
      <c r="M4" s="92" t="s">
        <v>501</v>
      </c>
      <c r="N4" s="53" t="n">
        <v>115.63</v>
      </c>
    </row>
    <row r="5" customFormat="false" ht="33.75" hidden="false" customHeight="false" outlineLevel="0" collapsed="false">
      <c r="A5" s="63" t="s">
        <v>502</v>
      </c>
      <c r="B5" s="64" t="s">
        <v>503</v>
      </c>
      <c r="C5" s="65" t="n">
        <v>15.52</v>
      </c>
      <c r="D5" s="73" t="s">
        <v>98</v>
      </c>
      <c r="E5" s="64" t="s">
        <v>504</v>
      </c>
      <c r="F5" s="73" t="s">
        <v>224</v>
      </c>
      <c r="G5" s="64" t="s">
        <v>101</v>
      </c>
      <c r="H5" s="68" t="s">
        <v>56</v>
      </c>
      <c r="I5" s="89" t="s">
        <v>505</v>
      </c>
      <c r="J5" s="85" t="s">
        <v>334</v>
      </c>
      <c r="K5" s="90" t="s">
        <v>172</v>
      </c>
      <c r="L5" s="91" t="s">
        <v>506</v>
      </c>
      <c r="M5" s="92" t="s">
        <v>507</v>
      </c>
      <c r="N5" s="53" t="n">
        <v>18.85</v>
      </c>
    </row>
    <row r="6" customFormat="false" ht="22.5" hidden="false" customHeight="false" outlineLevel="0" collapsed="false">
      <c r="A6" s="63" t="s">
        <v>508</v>
      </c>
      <c r="B6" s="64" t="s">
        <v>509</v>
      </c>
      <c r="C6" s="65" t="n">
        <v>3.71</v>
      </c>
      <c r="D6" s="75" t="s">
        <v>9</v>
      </c>
      <c r="E6" s="64" t="s">
        <v>9</v>
      </c>
      <c r="F6" s="75" t="s">
        <v>179</v>
      </c>
      <c r="G6" s="64" t="s">
        <v>116</v>
      </c>
      <c r="H6" s="64" t="s">
        <v>245</v>
      </c>
      <c r="I6" s="89" t="s">
        <v>138</v>
      </c>
      <c r="J6" s="85" t="s">
        <v>124</v>
      </c>
      <c r="K6" s="90" t="s">
        <v>165</v>
      </c>
      <c r="L6" s="91" t="s">
        <v>166</v>
      </c>
      <c r="M6" s="94" t="n">
        <v>2.7</v>
      </c>
      <c r="N6" s="53" t="n">
        <v>9.65</v>
      </c>
    </row>
    <row r="7" customFormat="false" ht="22.5" hidden="false" customHeight="false" outlineLevel="0" collapsed="false">
      <c r="A7" s="63" t="s">
        <v>510</v>
      </c>
      <c r="B7" s="64" t="s">
        <v>128</v>
      </c>
      <c r="C7" s="65" t="n">
        <v>1.72</v>
      </c>
      <c r="D7" s="75" t="s">
        <v>9</v>
      </c>
      <c r="E7" s="64" t="s">
        <v>9</v>
      </c>
      <c r="F7" s="75" t="s">
        <v>179</v>
      </c>
      <c r="G7" s="64" t="s">
        <v>116</v>
      </c>
      <c r="H7" s="64" t="s">
        <v>245</v>
      </c>
      <c r="I7" s="89" t="s">
        <v>138</v>
      </c>
      <c r="J7" s="85" t="s">
        <v>124</v>
      </c>
      <c r="K7" s="90" t="s">
        <v>165</v>
      </c>
      <c r="L7" s="91" t="s">
        <v>166</v>
      </c>
      <c r="M7" s="94" t="n">
        <v>2.7</v>
      </c>
      <c r="N7" s="53" t="n">
        <v>5.35</v>
      </c>
    </row>
    <row r="8" customFormat="false" ht="33.75" hidden="false" customHeight="false" outlineLevel="0" collapsed="false">
      <c r="A8" s="63" t="s">
        <v>511</v>
      </c>
      <c r="B8" s="64" t="s">
        <v>512</v>
      </c>
      <c r="C8" s="65" t="n">
        <v>6.41</v>
      </c>
      <c r="D8" s="75" t="s">
        <v>9</v>
      </c>
      <c r="E8" s="64" t="s">
        <v>9</v>
      </c>
      <c r="F8" s="75" t="s">
        <v>179</v>
      </c>
      <c r="G8" s="64" t="s">
        <v>116</v>
      </c>
      <c r="H8" s="64" t="s">
        <v>245</v>
      </c>
      <c r="I8" s="89" t="s">
        <v>181</v>
      </c>
      <c r="J8" s="85" t="s">
        <v>124</v>
      </c>
      <c r="K8" s="90" t="s">
        <v>165</v>
      </c>
      <c r="L8" s="91" t="s">
        <v>166</v>
      </c>
      <c r="M8" s="94" t="n">
        <v>2.7</v>
      </c>
      <c r="N8" s="53" t="n">
        <v>10.25</v>
      </c>
    </row>
    <row r="9" customFormat="false" ht="22.5" hidden="false" customHeight="false" outlineLevel="0" collapsed="false">
      <c r="A9" s="63" t="s">
        <v>513</v>
      </c>
      <c r="B9" s="64" t="s">
        <v>514</v>
      </c>
      <c r="C9" s="65" t="n">
        <v>15.13</v>
      </c>
      <c r="D9" s="75" t="s">
        <v>9</v>
      </c>
      <c r="E9" s="64" t="s">
        <v>9</v>
      </c>
      <c r="F9" s="75" t="s">
        <v>179</v>
      </c>
      <c r="G9" s="64" t="s">
        <v>116</v>
      </c>
      <c r="H9" s="64" t="s">
        <v>245</v>
      </c>
      <c r="I9" s="89" t="s">
        <v>256</v>
      </c>
      <c r="J9" s="85" t="s">
        <v>124</v>
      </c>
      <c r="K9" s="90" t="s">
        <v>165</v>
      </c>
      <c r="L9" s="91" t="s">
        <v>166</v>
      </c>
      <c r="M9" s="94" t="n">
        <v>2.7</v>
      </c>
      <c r="N9" s="53" t="n">
        <v>16.2</v>
      </c>
    </row>
    <row r="10" customFormat="false" ht="22.5" hidden="false" customHeight="false" outlineLevel="0" collapsed="false">
      <c r="A10" s="63" t="s">
        <v>515</v>
      </c>
      <c r="B10" s="64" t="s">
        <v>233</v>
      </c>
      <c r="C10" s="65" t="n">
        <v>3.61</v>
      </c>
      <c r="D10" s="75" t="s">
        <v>9</v>
      </c>
      <c r="E10" s="64" t="s">
        <v>9</v>
      </c>
      <c r="F10" s="75" t="s">
        <v>179</v>
      </c>
      <c r="G10" s="64" t="s">
        <v>116</v>
      </c>
      <c r="H10" s="64" t="s">
        <v>245</v>
      </c>
      <c r="I10" s="89" t="s">
        <v>516</v>
      </c>
      <c r="J10" s="85" t="s">
        <v>124</v>
      </c>
      <c r="K10" s="90" t="s">
        <v>165</v>
      </c>
      <c r="L10" s="91" t="s">
        <v>166</v>
      </c>
      <c r="M10" s="94" t="n">
        <v>2.7</v>
      </c>
      <c r="N10" s="53" t="n">
        <v>7.95</v>
      </c>
    </row>
    <row r="11" customFormat="false" ht="22.5" hidden="false" customHeight="false" outlineLevel="0" collapsed="false">
      <c r="A11" s="63" t="s">
        <v>517</v>
      </c>
      <c r="B11" s="64" t="s">
        <v>518</v>
      </c>
      <c r="C11" s="65" t="n">
        <v>4.73</v>
      </c>
      <c r="D11" s="75" t="s">
        <v>9</v>
      </c>
      <c r="E11" s="64" t="s">
        <v>9</v>
      </c>
      <c r="F11" s="75" t="s">
        <v>179</v>
      </c>
      <c r="G11" s="64" t="s">
        <v>116</v>
      </c>
      <c r="H11" s="64" t="s">
        <v>245</v>
      </c>
      <c r="I11" s="89" t="s">
        <v>516</v>
      </c>
      <c r="J11" s="85" t="s">
        <v>124</v>
      </c>
      <c r="K11" s="90" t="s">
        <v>165</v>
      </c>
      <c r="L11" s="91" t="s">
        <v>166</v>
      </c>
      <c r="M11" s="94" t="n">
        <v>2.7</v>
      </c>
      <c r="N11" s="53" t="n">
        <v>8.85</v>
      </c>
    </row>
    <row r="12" customFormat="false" ht="22.5" hidden="false" customHeight="false" outlineLevel="0" collapsed="false">
      <c r="A12" s="63" t="s">
        <v>519</v>
      </c>
      <c r="B12" s="64" t="s">
        <v>518</v>
      </c>
      <c r="C12" s="65" t="n">
        <v>4.6</v>
      </c>
      <c r="D12" s="75" t="s">
        <v>9</v>
      </c>
      <c r="E12" s="64" t="s">
        <v>9</v>
      </c>
      <c r="F12" s="75" t="s">
        <v>179</v>
      </c>
      <c r="G12" s="64" t="s">
        <v>116</v>
      </c>
      <c r="H12" s="64" t="s">
        <v>245</v>
      </c>
      <c r="I12" s="89" t="s">
        <v>516</v>
      </c>
      <c r="J12" s="85" t="s">
        <v>124</v>
      </c>
      <c r="K12" s="90" t="s">
        <v>165</v>
      </c>
      <c r="L12" s="91" t="s">
        <v>166</v>
      </c>
      <c r="M12" s="94" t="n">
        <v>2.7</v>
      </c>
      <c r="N12" s="53" t="n">
        <v>8.55</v>
      </c>
    </row>
    <row r="13" customFormat="false" ht="22.5" hidden="false" customHeight="false" outlineLevel="0" collapsed="false">
      <c r="A13" s="63" t="s">
        <v>520</v>
      </c>
      <c r="B13" s="64" t="s">
        <v>521</v>
      </c>
      <c r="C13" s="65" t="n">
        <v>6</v>
      </c>
      <c r="D13" s="75" t="s">
        <v>9</v>
      </c>
      <c r="E13" s="64" t="s">
        <v>9</v>
      </c>
      <c r="F13" s="75" t="s">
        <v>179</v>
      </c>
      <c r="G13" s="64" t="s">
        <v>116</v>
      </c>
      <c r="H13" s="64" t="s">
        <v>245</v>
      </c>
      <c r="I13" s="89" t="s">
        <v>516</v>
      </c>
      <c r="J13" s="85" t="s">
        <v>124</v>
      </c>
      <c r="K13" s="90" t="s">
        <v>165</v>
      </c>
      <c r="L13" s="91" t="s">
        <v>166</v>
      </c>
      <c r="M13" s="94" t="n">
        <v>2.7</v>
      </c>
      <c r="N13" s="53" t="n">
        <v>9.85</v>
      </c>
    </row>
    <row r="14" customFormat="false" ht="33.75" hidden="false" customHeight="false" outlineLevel="0" collapsed="false">
      <c r="A14" s="63" t="s">
        <v>522</v>
      </c>
      <c r="B14" s="64" t="s">
        <v>523</v>
      </c>
      <c r="C14" s="65" t="n">
        <v>11.19</v>
      </c>
      <c r="D14" s="75" t="s">
        <v>9</v>
      </c>
      <c r="E14" s="64" t="s">
        <v>9</v>
      </c>
      <c r="F14" s="75" t="s">
        <v>179</v>
      </c>
      <c r="G14" s="64" t="s">
        <v>116</v>
      </c>
      <c r="H14" s="64" t="s">
        <v>245</v>
      </c>
      <c r="I14" s="89" t="s">
        <v>181</v>
      </c>
      <c r="J14" s="85" t="s">
        <v>124</v>
      </c>
      <c r="K14" s="90" t="s">
        <v>165</v>
      </c>
      <c r="L14" s="91" t="s">
        <v>166</v>
      </c>
      <c r="M14" s="94" t="n">
        <v>2.7</v>
      </c>
      <c r="N14" s="53" t="n">
        <v>13.5</v>
      </c>
    </row>
    <row r="15" customFormat="false" ht="56.25" hidden="false" customHeight="false" outlineLevel="0" collapsed="false">
      <c r="A15" s="63" t="s">
        <v>524</v>
      </c>
      <c r="B15" s="64" t="s">
        <v>525</v>
      </c>
      <c r="C15" s="65" t="n">
        <v>316.2</v>
      </c>
      <c r="D15" s="73" t="s">
        <v>98</v>
      </c>
      <c r="E15" s="64" t="s">
        <v>526</v>
      </c>
      <c r="F15" s="75" t="s">
        <v>527</v>
      </c>
      <c r="G15" s="64" t="s">
        <v>171</v>
      </c>
      <c r="H15" s="68" t="s">
        <v>56</v>
      </c>
      <c r="I15" s="89" t="s">
        <v>333</v>
      </c>
      <c r="J15" s="85" t="s">
        <v>334</v>
      </c>
      <c r="K15" s="90" t="s">
        <v>528</v>
      </c>
      <c r="L15" s="91" t="s">
        <v>529</v>
      </c>
      <c r="M15" s="92" t="s">
        <v>342</v>
      </c>
      <c r="N15" s="53" t="n">
        <v>95.03</v>
      </c>
    </row>
    <row r="16" customFormat="false" ht="45" hidden="false" customHeight="false" outlineLevel="0" collapsed="false">
      <c r="A16" s="63" t="s">
        <v>530</v>
      </c>
      <c r="B16" s="64" t="s">
        <v>531</v>
      </c>
      <c r="C16" s="65" t="n">
        <v>56.97</v>
      </c>
      <c r="D16" s="73" t="s">
        <v>98</v>
      </c>
      <c r="E16" s="64" t="s">
        <v>238</v>
      </c>
      <c r="F16" s="75" t="s">
        <v>527</v>
      </c>
      <c r="G16" s="64" t="s">
        <v>171</v>
      </c>
      <c r="H16" s="68" t="s">
        <v>56</v>
      </c>
      <c r="I16" s="89" t="s">
        <v>532</v>
      </c>
      <c r="J16" s="85" t="s">
        <v>533</v>
      </c>
      <c r="K16" s="90" t="s">
        <v>534</v>
      </c>
      <c r="L16" s="91" t="s">
        <v>535</v>
      </c>
      <c r="M16" s="92" t="s">
        <v>342</v>
      </c>
      <c r="N16" s="53" t="n">
        <v>32.2</v>
      </c>
    </row>
    <row r="17" customFormat="false" ht="45" hidden="false" customHeight="false" outlineLevel="0" collapsed="false">
      <c r="A17" s="63" t="s">
        <v>536</v>
      </c>
      <c r="B17" s="64" t="s">
        <v>537</v>
      </c>
      <c r="C17" s="65" t="n">
        <v>35.89</v>
      </c>
      <c r="D17" s="73" t="s">
        <v>98</v>
      </c>
      <c r="E17" s="64" t="s">
        <v>538</v>
      </c>
      <c r="F17" s="75" t="s">
        <v>527</v>
      </c>
      <c r="G17" s="64" t="s">
        <v>171</v>
      </c>
      <c r="H17" s="68" t="s">
        <v>56</v>
      </c>
      <c r="I17" s="89" t="s">
        <v>532</v>
      </c>
      <c r="J17" s="85" t="s">
        <v>533</v>
      </c>
      <c r="K17" s="90" t="s">
        <v>534</v>
      </c>
      <c r="L17" s="91" t="s">
        <v>539</v>
      </c>
      <c r="M17" s="92" t="s">
        <v>342</v>
      </c>
      <c r="N17" s="53" t="n">
        <v>24.86</v>
      </c>
    </row>
    <row r="18" customFormat="false" ht="15.75" hidden="false" customHeight="false" outlineLevel="0" collapsed="false">
      <c r="A18" s="63" t="s">
        <v>540</v>
      </c>
      <c r="B18" s="64" t="s">
        <v>541</v>
      </c>
      <c r="C18" s="65" t="n">
        <v>345.93</v>
      </c>
      <c r="D18" s="65"/>
      <c r="E18" s="68"/>
      <c r="F18" s="75"/>
      <c r="G18" s="68"/>
      <c r="H18" s="71"/>
      <c r="I18" s="69"/>
      <c r="J18" s="71"/>
      <c r="K18" s="69"/>
      <c r="L18" s="68"/>
      <c r="M18" s="74"/>
    </row>
    <row r="19" customFormat="false" ht="22.5" hidden="false" customHeight="false" outlineLevel="0" collapsed="false">
      <c r="A19" s="63" t="s">
        <v>542</v>
      </c>
      <c r="B19" s="64" t="s">
        <v>543</v>
      </c>
      <c r="C19" s="65" t="n">
        <v>23.26</v>
      </c>
      <c r="D19" s="75" t="s">
        <v>9</v>
      </c>
      <c r="E19" s="64" t="s">
        <v>9</v>
      </c>
      <c r="F19" s="75" t="s">
        <v>179</v>
      </c>
      <c r="G19" s="64" t="s">
        <v>116</v>
      </c>
      <c r="H19" s="64" t="s">
        <v>230</v>
      </c>
      <c r="I19" s="89" t="s">
        <v>227</v>
      </c>
      <c r="J19" s="85" t="s">
        <v>110</v>
      </c>
      <c r="K19" s="90" t="s">
        <v>118</v>
      </c>
      <c r="L19" s="91" t="s">
        <v>119</v>
      </c>
      <c r="M19" s="92" t="s">
        <v>544</v>
      </c>
      <c r="N19" s="53" t="n">
        <v>20.64</v>
      </c>
    </row>
    <row r="20" customFormat="false" ht="39" hidden="false" customHeight="true" outlineLevel="0" collapsed="false">
      <c r="A20" s="63" t="s">
        <v>545</v>
      </c>
      <c r="B20" s="64" t="s">
        <v>546</v>
      </c>
      <c r="C20" s="65" t="n">
        <v>20.9</v>
      </c>
      <c r="D20" s="75" t="s">
        <v>9</v>
      </c>
      <c r="E20" s="64" t="s">
        <v>9</v>
      </c>
      <c r="F20" s="75" t="s">
        <v>179</v>
      </c>
      <c r="G20" s="64" t="s">
        <v>116</v>
      </c>
      <c r="H20" s="64" t="s">
        <v>230</v>
      </c>
      <c r="I20" s="89" t="s">
        <v>547</v>
      </c>
      <c r="J20" s="85" t="s">
        <v>548</v>
      </c>
      <c r="K20" s="90" t="s">
        <v>118</v>
      </c>
      <c r="L20" s="91" t="s">
        <v>119</v>
      </c>
      <c r="M20" s="92" t="s">
        <v>544</v>
      </c>
      <c r="N20" s="53" t="n">
        <v>20.49</v>
      </c>
    </row>
    <row r="21" customFormat="false" ht="22.5" hidden="false" customHeight="false" outlineLevel="0" collapsed="false">
      <c r="A21" s="63" t="s">
        <v>549</v>
      </c>
      <c r="B21" s="64" t="s">
        <v>213</v>
      </c>
      <c r="C21" s="65" t="n">
        <v>47.49</v>
      </c>
      <c r="D21" s="73" t="s">
        <v>52</v>
      </c>
      <c r="E21" s="64" t="s">
        <v>550</v>
      </c>
      <c r="F21" s="75" t="s">
        <v>162</v>
      </c>
      <c r="G21" s="64" t="s">
        <v>163</v>
      </c>
      <c r="H21" s="71" t="s">
        <v>93</v>
      </c>
      <c r="I21" s="89" t="s">
        <v>109</v>
      </c>
      <c r="J21" s="85" t="s">
        <v>110</v>
      </c>
      <c r="K21" s="70" t="s">
        <v>59</v>
      </c>
      <c r="L21" s="71" t="s">
        <v>60</v>
      </c>
      <c r="M21" s="74" t="n">
        <v>3.38</v>
      </c>
      <c r="N21" s="76" t="n">
        <v>30.15</v>
      </c>
    </row>
    <row r="22" customFormat="false" ht="22.5" hidden="false" customHeight="false" outlineLevel="0" collapsed="false">
      <c r="A22" s="63" t="s">
        <v>90</v>
      </c>
      <c r="B22" s="64" t="s">
        <v>91</v>
      </c>
      <c r="C22" s="65" t="n">
        <v>3.16</v>
      </c>
      <c r="D22" s="65"/>
      <c r="E22" s="68" t="s">
        <v>56</v>
      </c>
      <c r="F22" s="75"/>
      <c r="G22" s="68" t="s">
        <v>56</v>
      </c>
      <c r="H22" s="71" t="s">
        <v>93</v>
      </c>
      <c r="I22" s="89" t="s">
        <v>94</v>
      </c>
      <c r="J22" s="85" t="s">
        <v>95</v>
      </c>
      <c r="K22" s="95" t="s">
        <v>56</v>
      </c>
      <c r="L22" s="95" t="s">
        <v>56</v>
      </c>
      <c r="M22" s="95" t="s">
        <v>56</v>
      </c>
      <c r="N22" s="76" t="n">
        <v>7.1</v>
      </c>
    </row>
    <row r="23" customFormat="false" ht="33.75" hidden="false" customHeight="false" outlineLevel="0" collapsed="false">
      <c r="A23" s="63" t="s">
        <v>96</v>
      </c>
      <c r="B23" s="64" t="s">
        <v>97</v>
      </c>
      <c r="C23" s="65" t="n">
        <v>16.46</v>
      </c>
      <c r="D23" s="73" t="s">
        <v>98</v>
      </c>
      <c r="E23" s="64" t="s">
        <v>551</v>
      </c>
      <c r="F23" s="73" t="s">
        <v>552</v>
      </c>
      <c r="G23" s="64" t="s">
        <v>553</v>
      </c>
      <c r="H23" s="68" t="s">
        <v>56</v>
      </c>
      <c r="I23" s="89" t="s">
        <v>76</v>
      </c>
      <c r="J23" s="85" t="s">
        <v>242</v>
      </c>
      <c r="K23" s="90" t="s">
        <v>65</v>
      </c>
      <c r="L23" s="91" t="s">
        <v>72</v>
      </c>
      <c r="M23" s="74" t="n">
        <v>3.95</v>
      </c>
      <c r="N23" s="76" t="n">
        <v>17.58</v>
      </c>
    </row>
    <row r="24" s="53" customFormat="true" ht="15.75" hidden="false" customHeight="false" outlineLevel="0" collapsed="false">
      <c r="A24" s="87"/>
      <c r="B24" s="78" t="s">
        <v>102</v>
      </c>
      <c r="C24" s="79" t="n">
        <f aca="false">SUM(C2:C23)</f>
        <v>1667.1</v>
      </c>
      <c r="D24" s="79"/>
      <c r="E24" s="81"/>
      <c r="F24" s="79"/>
      <c r="G24" s="81"/>
      <c r="H24" s="81"/>
      <c r="I24" s="80"/>
      <c r="J24" s="81"/>
      <c r="K24" s="81"/>
      <c r="L24" s="80"/>
      <c r="M24" s="82"/>
      <c r="N24" s="53" t="n">
        <f aca="false">SUM(N2:N23)</f>
        <v>486.65</v>
      </c>
    </row>
    <row r="25" s="53" customFormat="true" ht="15" hidden="false" customHeight="false" outlineLevel="0" collapsed="false">
      <c r="A25" s="83"/>
      <c r="B25" s="48"/>
      <c r="C25" s="49"/>
      <c r="D25" s="49"/>
      <c r="E25" s="51"/>
      <c r="F25" s="49"/>
      <c r="G25" s="51"/>
      <c r="H25" s="51"/>
      <c r="I25" s="50"/>
      <c r="J25" s="51"/>
      <c r="K25" s="51"/>
      <c r="L25" s="50"/>
      <c r="M25" s="52"/>
    </row>
    <row r="26" s="53" customFormat="true" ht="15" hidden="false" customHeight="false" outlineLevel="0" collapsed="false">
      <c r="A26" s="83"/>
      <c r="B26" s="48"/>
      <c r="C26" s="49"/>
      <c r="D26" s="49"/>
      <c r="E26" s="51"/>
      <c r="F26" s="49"/>
      <c r="G26" s="51"/>
      <c r="H26" s="51"/>
      <c r="I26" s="50"/>
      <c r="J26" s="51"/>
      <c r="K26" s="51"/>
      <c r="L26" s="50"/>
      <c r="M26" s="52"/>
    </row>
    <row r="27" s="53" customFormat="true" ht="15.75" hidden="false" customHeight="false" outlineLevel="0" collapsed="false">
      <c r="A27" s="84"/>
      <c r="B27" s="48"/>
      <c r="C27" s="49"/>
      <c r="D27" s="49"/>
      <c r="E27" s="51"/>
      <c r="F27" s="49"/>
      <c r="G27" s="51"/>
      <c r="H27" s="51"/>
      <c r="I27" s="50"/>
      <c r="J27" s="51"/>
      <c r="K27" s="51"/>
      <c r="L27" s="50"/>
      <c r="M27" s="52"/>
    </row>
    <row r="28" s="53" customFormat="true" ht="15.75" hidden="false" customHeight="false" outlineLevel="0" collapsed="false">
      <c r="A28" s="47"/>
      <c r="B28" s="51"/>
      <c r="C28" s="49"/>
      <c r="D28" s="49"/>
      <c r="E28" s="51"/>
      <c r="F28" s="49"/>
      <c r="G28" s="51"/>
      <c r="H28" s="51"/>
      <c r="I28" s="50"/>
      <c r="J28" s="51"/>
      <c r="K28" s="51"/>
      <c r="L28" s="50"/>
      <c r="M28" s="52"/>
    </row>
    <row r="29" s="53" customFormat="true" ht="15.75" hidden="false" customHeight="false" outlineLevel="0" collapsed="false">
      <c r="A29" s="47"/>
      <c r="B29" s="51"/>
      <c r="C29" s="49"/>
      <c r="D29" s="49"/>
      <c r="E29" s="51"/>
      <c r="F29" s="49"/>
      <c r="G29" s="51"/>
      <c r="H29" s="51"/>
      <c r="I29" s="50"/>
      <c r="J29" s="51"/>
      <c r="K29" s="51"/>
      <c r="L29" s="50"/>
      <c r="M29" s="52"/>
    </row>
    <row r="30" s="53" customFormat="true" ht="15.75" hidden="false" customHeight="false" outlineLevel="0" collapsed="false">
      <c r="A30" s="47"/>
      <c r="B30" s="51"/>
      <c r="C30" s="49"/>
      <c r="D30" s="49"/>
      <c r="E30" s="51"/>
      <c r="F30" s="49"/>
      <c r="G30" s="51"/>
      <c r="H30" s="51"/>
      <c r="I30" s="50"/>
      <c r="J30" s="51"/>
      <c r="K30" s="51"/>
      <c r="L30" s="50"/>
      <c r="M30" s="52"/>
    </row>
    <row r="31" s="53" customFormat="true" ht="15.75" hidden="false" customHeight="false" outlineLevel="0" collapsed="false">
      <c r="A31" s="47"/>
      <c r="B31" s="51"/>
      <c r="C31" s="49"/>
      <c r="D31" s="49"/>
      <c r="E31" s="51"/>
      <c r="F31" s="49"/>
      <c r="G31" s="51"/>
      <c r="H31" s="51"/>
      <c r="I31" s="50"/>
      <c r="J31" s="51"/>
      <c r="K31" s="51"/>
      <c r="L31" s="50"/>
      <c r="M31" s="52"/>
    </row>
    <row r="32" s="53" customFormat="true" ht="15.75" hidden="false" customHeight="false" outlineLevel="0" collapsed="false">
      <c r="A32" s="47"/>
      <c r="B32" s="51"/>
      <c r="C32" s="49"/>
      <c r="D32" s="49"/>
      <c r="E32" s="51"/>
      <c r="F32" s="49"/>
      <c r="G32" s="51"/>
      <c r="H32" s="51"/>
      <c r="I32" s="50"/>
      <c r="J32" s="51"/>
      <c r="K32" s="51"/>
      <c r="L32" s="50"/>
      <c r="M32" s="52"/>
    </row>
  </sheetData>
  <printOptions headings="false" gridLines="false" gridLinesSet="true" horizontalCentered="false" verticalCentered="false"/>
  <pageMargins left="0.315277777777778" right="0.196527777777778" top="0.590972222222222" bottom="0.590277777777778" header="0.315277777777778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AKCE: Ostravská univerzita - Koleje Jana Opletala&amp;R&amp;14TABULKA MÍSTNOSTÍ 1.NP - OBJEKT E</oddHeader>
    <oddFooter>&amp;R&amp;14Dokumentace pro provádění stavb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4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8.7"/>
    <col collapsed="false" customWidth="true" hidden="false" outlineLevel="0" max="2" min="2" style="48" width="20.28"/>
    <col collapsed="false" customWidth="true" hidden="false" outlineLevel="0" max="3" min="3" style="49" width="8.56"/>
    <col collapsed="false" customWidth="true" hidden="false" outlineLevel="0" max="4" min="4" style="49" width="5.85"/>
    <col collapsed="false" customWidth="true" hidden="false" outlineLevel="0" max="5" min="5" style="51" width="13.14"/>
    <col collapsed="false" customWidth="true" hidden="false" outlineLevel="0" max="6" min="6" style="49" width="5.85"/>
    <col collapsed="false" customWidth="true" hidden="false" outlineLevel="0" max="7" min="7" style="51" width="16.7"/>
    <col collapsed="false" customWidth="true" hidden="false" outlineLevel="0" max="8" min="8" style="51" width="17.7"/>
    <col collapsed="false" customWidth="true" hidden="false" outlineLevel="0" max="9" min="9" style="50" width="6.13"/>
    <col collapsed="false" customWidth="true" hidden="false" outlineLevel="0" max="10" min="10" style="51" width="16.7"/>
    <col collapsed="false" customWidth="true" hidden="false" outlineLevel="0" max="11" min="11" style="51" width="6.28"/>
    <col collapsed="false" customWidth="true" hidden="false" outlineLevel="0" max="12" min="12" style="50" width="23.99"/>
    <col collapsed="false" customWidth="true" hidden="false" outlineLevel="0" max="13" min="13" style="52" width="7.99"/>
    <col collapsed="false" customWidth="true" hidden="false" outlineLevel="0" max="14" min="14" style="53" width="7.99"/>
    <col collapsed="false" customWidth="true" hidden="false" outlineLevel="0" max="15" min="15" style="51" width="16.7"/>
    <col collapsed="false" customWidth="false" hidden="false" outlineLevel="0" max="257" min="16" style="51" width="9.14"/>
  </cols>
  <sheetData>
    <row r="1" s="62" customFormat="true" ht="38.25" hidden="false" customHeight="false" outlineLevel="0" collapsed="false">
      <c r="A1" s="54" t="s">
        <v>32</v>
      </c>
      <c r="B1" s="55" t="s">
        <v>33</v>
      </c>
      <c r="C1" s="56" t="s">
        <v>34</v>
      </c>
      <c r="D1" s="56" t="s">
        <v>32</v>
      </c>
      <c r="E1" s="57" t="s">
        <v>35</v>
      </c>
      <c r="F1" s="56" t="s">
        <v>32</v>
      </c>
      <c r="G1" s="58" t="s">
        <v>36</v>
      </c>
      <c r="H1" s="58" t="s">
        <v>37</v>
      </c>
      <c r="I1" s="56" t="s">
        <v>32</v>
      </c>
      <c r="J1" s="58" t="s">
        <v>38</v>
      </c>
      <c r="K1" s="56" t="s">
        <v>32</v>
      </c>
      <c r="L1" s="59" t="s">
        <v>39</v>
      </c>
      <c r="M1" s="60" t="s">
        <v>40</v>
      </c>
      <c r="N1" s="61" t="s">
        <v>41</v>
      </c>
    </row>
    <row r="2" customFormat="false" ht="22.5" hidden="false" customHeight="false" outlineLevel="0" collapsed="false">
      <c r="A2" s="63" t="s">
        <v>554</v>
      </c>
      <c r="B2" s="64" t="s">
        <v>104</v>
      </c>
      <c r="C2" s="65" t="n">
        <v>4.5</v>
      </c>
      <c r="D2" s="73" t="s">
        <v>105</v>
      </c>
      <c r="E2" s="64" t="s">
        <v>106</v>
      </c>
      <c r="F2" s="73" t="s">
        <v>555</v>
      </c>
      <c r="G2" s="64" t="s">
        <v>108</v>
      </c>
      <c r="H2" s="68" t="s">
        <v>56</v>
      </c>
      <c r="I2" s="69" t="s">
        <v>109</v>
      </c>
      <c r="J2" s="85" t="s">
        <v>110</v>
      </c>
      <c r="K2" s="70" t="s">
        <v>111</v>
      </c>
      <c r="L2" s="71" t="s">
        <v>112</v>
      </c>
      <c r="M2" s="74" t="n">
        <v>2.25</v>
      </c>
      <c r="N2" s="53" t="n">
        <v>8.9</v>
      </c>
    </row>
    <row r="3" customFormat="false" ht="22.5" hidden="false" customHeight="false" outlineLevel="0" collapsed="false">
      <c r="A3" s="63" t="s">
        <v>556</v>
      </c>
      <c r="B3" s="64" t="s">
        <v>114</v>
      </c>
      <c r="C3" s="65" t="n">
        <v>2.38</v>
      </c>
      <c r="D3" s="65" t="s">
        <v>9</v>
      </c>
      <c r="E3" s="71" t="s">
        <v>9</v>
      </c>
      <c r="F3" s="73" t="s">
        <v>557</v>
      </c>
      <c r="G3" s="64" t="s">
        <v>116</v>
      </c>
      <c r="H3" s="64" t="s">
        <v>558</v>
      </c>
      <c r="I3" s="69" t="s">
        <v>9</v>
      </c>
      <c r="J3" s="64" t="s">
        <v>9</v>
      </c>
      <c r="K3" s="70" t="s">
        <v>118</v>
      </c>
      <c r="L3" s="71" t="s">
        <v>119</v>
      </c>
      <c r="M3" s="74" t="n">
        <v>2.25</v>
      </c>
      <c r="N3" s="76" t="n">
        <v>6.2</v>
      </c>
    </row>
    <row r="4" customFormat="false" ht="33.75" hidden="false" customHeight="false" outlineLevel="0" collapsed="false">
      <c r="A4" s="63" t="s">
        <v>559</v>
      </c>
      <c r="B4" s="64" t="s">
        <v>121</v>
      </c>
      <c r="C4" s="65" t="n">
        <v>12.16</v>
      </c>
      <c r="D4" s="73" t="s">
        <v>105</v>
      </c>
      <c r="E4" s="64" t="s">
        <v>122</v>
      </c>
      <c r="F4" s="73" t="s">
        <v>555</v>
      </c>
      <c r="G4" s="64" t="s">
        <v>108</v>
      </c>
      <c r="H4" s="68" t="s">
        <v>56</v>
      </c>
      <c r="I4" s="69" t="s">
        <v>123</v>
      </c>
      <c r="J4" s="85" t="s">
        <v>124</v>
      </c>
      <c r="K4" s="70" t="s">
        <v>65</v>
      </c>
      <c r="L4" s="71" t="s">
        <v>72</v>
      </c>
      <c r="M4" s="74" t="n">
        <v>2.7</v>
      </c>
      <c r="N4" s="53" t="n">
        <v>14.55</v>
      </c>
    </row>
    <row r="5" customFormat="false" ht="33.75" hidden="false" customHeight="false" outlineLevel="0" collapsed="false">
      <c r="A5" s="63" t="s">
        <v>560</v>
      </c>
      <c r="B5" s="64" t="s">
        <v>121</v>
      </c>
      <c r="C5" s="65" t="n">
        <v>12.94</v>
      </c>
      <c r="D5" s="73" t="s">
        <v>105</v>
      </c>
      <c r="E5" s="64" t="s">
        <v>126</v>
      </c>
      <c r="F5" s="73" t="s">
        <v>555</v>
      </c>
      <c r="G5" s="64" t="s">
        <v>108</v>
      </c>
      <c r="H5" s="68" t="s">
        <v>56</v>
      </c>
      <c r="I5" s="69" t="s">
        <v>123</v>
      </c>
      <c r="J5" s="85" t="s">
        <v>124</v>
      </c>
      <c r="K5" s="70" t="s">
        <v>65</v>
      </c>
      <c r="L5" s="71" t="s">
        <v>72</v>
      </c>
      <c r="M5" s="74" t="n">
        <v>2.7</v>
      </c>
      <c r="N5" s="53" t="n">
        <v>15.75</v>
      </c>
    </row>
    <row r="6" customFormat="false" ht="22.5" hidden="false" customHeight="false" outlineLevel="0" collapsed="false">
      <c r="A6" s="63" t="s">
        <v>561</v>
      </c>
      <c r="B6" s="64" t="s">
        <v>128</v>
      </c>
      <c r="C6" s="65" t="n">
        <v>1.37</v>
      </c>
      <c r="D6" s="65" t="s">
        <v>9</v>
      </c>
      <c r="E6" s="71" t="s">
        <v>9</v>
      </c>
      <c r="F6" s="73" t="s">
        <v>557</v>
      </c>
      <c r="G6" s="64" t="s">
        <v>116</v>
      </c>
      <c r="H6" s="64" t="s">
        <v>558</v>
      </c>
      <c r="I6" s="69" t="s">
        <v>9</v>
      </c>
      <c r="J6" s="64" t="s">
        <v>9</v>
      </c>
      <c r="K6" s="70" t="s">
        <v>118</v>
      </c>
      <c r="L6" s="71" t="s">
        <v>119</v>
      </c>
      <c r="M6" s="74" t="n">
        <v>2.25</v>
      </c>
      <c r="N6" s="53" t="n">
        <v>4.7</v>
      </c>
    </row>
    <row r="7" customFormat="false" ht="45" hidden="false" customHeight="false" outlineLevel="0" collapsed="false">
      <c r="A7" s="63" t="s">
        <v>562</v>
      </c>
      <c r="B7" s="64" t="s">
        <v>121</v>
      </c>
      <c r="C7" s="65" t="n">
        <v>14.89</v>
      </c>
      <c r="D7" s="73" t="s">
        <v>105</v>
      </c>
      <c r="E7" s="64" t="s">
        <v>130</v>
      </c>
      <c r="F7" s="73" t="s">
        <v>555</v>
      </c>
      <c r="G7" s="64" t="s">
        <v>108</v>
      </c>
      <c r="H7" s="68" t="s">
        <v>56</v>
      </c>
      <c r="I7" s="69" t="s">
        <v>123</v>
      </c>
      <c r="J7" s="85" t="s">
        <v>124</v>
      </c>
      <c r="K7" s="70" t="s">
        <v>563</v>
      </c>
      <c r="L7" s="71" t="s">
        <v>564</v>
      </c>
      <c r="M7" s="72" t="s">
        <v>565</v>
      </c>
      <c r="N7" s="53" t="n">
        <v>19.19</v>
      </c>
      <c r="O7" s="86"/>
    </row>
    <row r="8" customFormat="false" ht="22.5" hidden="false" customHeight="false" outlineLevel="0" collapsed="false">
      <c r="A8" s="63" t="s">
        <v>566</v>
      </c>
      <c r="B8" s="64" t="s">
        <v>132</v>
      </c>
      <c r="C8" s="65" t="n">
        <v>2.32</v>
      </c>
      <c r="D8" s="65" t="s">
        <v>9</v>
      </c>
      <c r="E8" s="71" t="s">
        <v>9</v>
      </c>
      <c r="F8" s="73" t="s">
        <v>557</v>
      </c>
      <c r="G8" s="64" t="s">
        <v>116</v>
      </c>
      <c r="H8" s="64" t="s">
        <v>558</v>
      </c>
      <c r="I8" s="69" t="s">
        <v>9</v>
      </c>
      <c r="J8" s="64" t="s">
        <v>9</v>
      </c>
      <c r="K8" s="70" t="s">
        <v>118</v>
      </c>
      <c r="L8" s="71" t="s">
        <v>119</v>
      </c>
      <c r="M8" s="74" t="n">
        <v>2.25</v>
      </c>
      <c r="N8" s="53" t="n">
        <v>6.8</v>
      </c>
      <c r="O8" s="86"/>
    </row>
    <row r="9" customFormat="false" ht="45" hidden="false" customHeight="false" outlineLevel="0" collapsed="false">
      <c r="A9" s="63" t="s">
        <v>567</v>
      </c>
      <c r="B9" s="64" t="s">
        <v>121</v>
      </c>
      <c r="C9" s="65" t="n">
        <v>15.75</v>
      </c>
      <c r="D9" s="73" t="s">
        <v>105</v>
      </c>
      <c r="E9" s="64" t="s">
        <v>134</v>
      </c>
      <c r="F9" s="73" t="s">
        <v>555</v>
      </c>
      <c r="G9" s="64" t="s">
        <v>108</v>
      </c>
      <c r="H9" s="68" t="s">
        <v>56</v>
      </c>
      <c r="I9" s="69" t="s">
        <v>138</v>
      </c>
      <c r="J9" s="85" t="s">
        <v>124</v>
      </c>
      <c r="K9" s="70" t="s">
        <v>563</v>
      </c>
      <c r="L9" s="71" t="s">
        <v>564</v>
      </c>
      <c r="M9" s="72" t="s">
        <v>565</v>
      </c>
      <c r="N9" s="76" t="n">
        <v>19.85</v>
      </c>
    </row>
    <row r="10" customFormat="false" ht="22.5" hidden="false" customHeight="false" outlineLevel="0" collapsed="false">
      <c r="A10" s="63" t="s">
        <v>568</v>
      </c>
      <c r="B10" s="64" t="s">
        <v>132</v>
      </c>
      <c r="C10" s="65" t="n">
        <v>2.32</v>
      </c>
      <c r="D10" s="65" t="s">
        <v>9</v>
      </c>
      <c r="E10" s="71" t="s">
        <v>9</v>
      </c>
      <c r="F10" s="73" t="s">
        <v>557</v>
      </c>
      <c r="G10" s="64" t="s">
        <v>116</v>
      </c>
      <c r="H10" s="64" t="s">
        <v>558</v>
      </c>
      <c r="I10" s="69" t="s">
        <v>9</v>
      </c>
      <c r="J10" s="64" t="s">
        <v>9</v>
      </c>
      <c r="K10" s="70" t="s">
        <v>118</v>
      </c>
      <c r="L10" s="71" t="s">
        <v>119</v>
      </c>
      <c r="M10" s="74" t="n">
        <v>2.25</v>
      </c>
      <c r="N10" s="76" t="n">
        <v>6.8</v>
      </c>
    </row>
    <row r="11" customFormat="false" ht="45" hidden="false" customHeight="false" outlineLevel="0" collapsed="false">
      <c r="A11" s="63" t="s">
        <v>569</v>
      </c>
      <c r="B11" s="64" t="s">
        <v>121</v>
      </c>
      <c r="C11" s="65" t="n">
        <v>16.6</v>
      </c>
      <c r="D11" s="73" t="s">
        <v>105</v>
      </c>
      <c r="E11" s="64" t="s">
        <v>137</v>
      </c>
      <c r="F11" s="73" t="s">
        <v>555</v>
      </c>
      <c r="G11" s="64" t="s">
        <v>108</v>
      </c>
      <c r="H11" s="68" t="s">
        <v>56</v>
      </c>
      <c r="I11" s="69" t="s">
        <v>123</v>
      </c>
      <c r="J11" s="85" t="s">
        <v>124</v>
      </c>
      <c r="K11" s="70" t="s">
        <v>563</v>
      </c>
      <c r="L11" s="71" t="s">
        <v>564</v>
      </c>
      <c r="M11" s="72" t="s">
        <v>565</v>
      </c>
      <c r="N11" s="76" t="n">
        <v>20.5</v>
      </c>
    </row>
    <row r="12" customFormat="false" ht="22.5" hidden="false" customHeight="false" outlineLevel="0" collapsed="false">
      <c r="A12" s="63" t="s">
        <v>570</v>
      </c>
      <c r="B12" s="64" t="s">
        <v>132</v>
      </c>
      <c r="C12" s="65" t="n">
        <v>2.32</v>
      </c>
      <c r="D12" s="65" t="s">
        <v>9</v>
      </c>
      <c r="E12" s="71" t="s">
        <v>9</v>
      </c>
      <c r="F12" s="73" t="s">
        <v>557</v>
      </c>
      <c r="G12" s="64" t="s">
        <v>116</v>
      </c>
      <c r="H12" s="64" t="s">
        <v>558</v>
      </c>
      <c r="I12" s="69" t="s">
        <v>9</v>
      </c>
      <c r="J12" s="64" t="s">
        <v>9</v>
      </c>
      <c r="K12" s="70" t="s">
        <v>118</v>
      </c>
      <c r="L12" s="71" t="s">
        <v>119</v>
      </c>
      <c r="M12" s="74" t="n">
        <v>2.25</v>
      </c>
      <c r="N12" s="76" t="n">
        <v>6.8</v>
      </c>
    </row>
    <row r="13" customFormat="false" ht="45" hidden="false" customHeight="false" outlineLevel="0" collapsed="false">
      <c r="A13" s="63" t="s">
        <v>571</v>
      </c>
      <c r="B13" s="64" t="s">
        <v>121</v>
      </c>
      <c r="C13" s="65" t="n">
        <v>23.71</v>
      </c>
      <c r="D13" s="73" t="s">
        <v>105</v>
      </c>
      <c r="E13" s="64" t="s">
        <v>141</v>
      </c>
      <c r="F13" s="73" t="s">
        <v>555</v>
      </c>
      <c r="G13" s="64" t="s">
        <v>108</v>
      </c>
      <c r="H13" s="68" t="s">
        <v>56</v>
      </c>
      <c r="I13" s="69" t="s">
        <v>123</v>
      </c>
      <c r="J13" s="85" t="s">
        <v>124</v>
      </c>
      <c r="K13" s="70" t="s">
        <v>563</v>
      </c>
      <c r="L13" s="71" t="s">
        <v>572</v>
      </c>
      <c r="M13" s="72" t="s">
        <v>565</v>
      </c>
      <c r="N13" s="53" t="n">
        <v>21.78</v>
      </c>
    </row>
    <row r="14" customFormat="false" ht="22.5" hidden="false" customHeight="false" outlineLevel="0" collapsed="false">
      <c r="A14" s="63" t="s">
        <v>573</v>
      </c>
      <c r="B14" s="64" t="s">
        <v>132</v>
      </c>
      <c r="C14" s="65" t="n">
        <v>3.32</v>
      </c>
      <c r="D14" s="65" t="s">
        <v>9</v>
      </c>
      <c r="E14" s="71" t="s">
        <v>9</v>
      </c>
      <c r="F14" s="73" t="s">
        <v>557</v>
      </c>
      <c r="G14" s="64" t="s">
        <v>116</v>
      </c>
      <c r="H14" s="64" t="s">
        <v>558</v>
      </c>
      <c r="I14" s="69" t="s">
        <v>9</v>
      </c>
      <c r="J14" s="64" t="s">
        <v>9</v>
      </c>
      <c r="K14" s="70" t="s">
        <v>118</v>
      </c>
      <c r="L14" s="71" t="s">
        <v>119</v>
      </c>
      <c r="M14" s="74" t="n">
        <v>2.25</v>
      </c>
      <c r="N14" s="53" t="n">
        <v>7.9</v>
      </c>
    </row>
    <row r="15" customFormat="false" ht="56.25" hidden="false" customHeight="false" outlineLevel="0" collapsed="false">
      <c r="A15" s="63" t="s">
        <v>574</v>
      </c>
      <c r="B15" s="64" t="s">
        <v>121</v>
      </c>
      <c r="C15" s="65" t="n">
        <v>23.71</v>
      </c>
      <c r="D15" s="73" t="s">
        <v>105</v>
      </c>
      <c r="E15" s="64" t="s">
        <v>141</v>
      </c>
      <c r="F15" s="73" t="s">
        <v>555</v>
      </c>
      <c r="G15" s="64" t="s">
        <v>108</v>
      </c>
      <c r="H15" s="68" t="s">
        <v>56</v>
      </c>
      <c r="I15" s="69" t="s">
        <v>123</v>
      </c>
      <c r="J15" s="64" t="s">
        <v>575</v>
      </c>
      <c r="K15" s="70" t="s">
        <v>563</v>
      </c>
      <c r="L15" s="71" t="s">
        <v>572</v>
      </c>
      <c r="M15" s="72" t="s">
        <v>565</v>
      </c>
      <c r="N15" s="53" t="n">
        <v>21.78</v>
      </c>
    </row>
    <row r="16" customFormat="false" ht="22.5" hidden="false" customHeight="false" outlineLevel="0" collapsed="false">
      <c r="A16" s="63" t="s">
        <v>576</v>
      </c>
      <c r="B16" s="64" t="s">
        <v>132</v>
      </c>
      <c r="C16" s="65" t="n">
        <v>3.32</v>
      </c>
      <c r="D16" s="65" t="s">
        <v>9</v>
      </c>
      <c r="E16" s="71" t="s">
        <v>9</v>
      </c>
      <c r="F16" s="73" t="s">
        <v>557</v>
      </c>
      <c r="G16" s="64" t="s">
        <v>116</v>
      </c>
      <c r="H16" s="64" t="s">
        <v>558</v>
      </c>
      <c r="I16" s="69" t="s">
        <v>9</v>
      </c>
      <c r="J16" s="64" t="s">
        <v>9</v>
      </c>
      <c r="K16" s="70" t="s">
        <v>118</v>
      </c>
      <c r="L16" s="71" t="s">
        <v>119</v>
      </c>
      <c r="M16" s="74" t="n">
        <v>2.25</v>
      </c>
      <c r="N16" s="53" t="n">
        <v>7.9</v>
      </c>
    </row>
    <row r="17" customFormat="false" ht="45" hidden="false" customHeight="false" outlineLevel="0" collapsed="false">
      <c r="A17" s="63" t="s">
        <v>577</v>
      </c>
      <c r="B17" s="64" t="s">
        <v>121</v>
      </c>
      <c r="C17" s="65" t="n">
        <v>16.6</v>
      </c>
      <c r="D17" s="73" t="s">
        <v>105</v>
      </c>
      <c r="E17" s="64" t="s">
        <v>137</v>
      </c>
      <c r="F17" s="73" t="s">
        <v>555</v>
      </c>
      <c r="G17" s="64" t="s">
        <v>108</v>
      </c>
      <c r="H17" s="68" t="s">
        <v>56</v>
      </c>
      <c r="I17" s="69" t="s">
        <v>138</v>
      </c>
      <c r="J17" s="85" t="s">
        <v>124</v>
      </c>
      <c r="K17" s="70" t="s">
        <v>563</v>
      </c>
      <c r="L17" s="71" t="s">
        <v>564</v>
      </c>
      <c r="M17" s="72" t="s">
        <v>565</v>
      </c>
      <c r="N17" s="76" t="n">
        <v>20.5</v>
      </c>
    </row>
    <row r="18" customFormat="false" ht="22.5" hidden="false" customHeight="false" outlineLevel="0" collapsed="false">
      <c r="A18" s="63" t="s">
        <v>578</v>
      </c>
      <c r="B18" s="64" t="s">
        <v>132</v>
      </c>
      <c r="C18" s="65" t="n">
        <v>2.32</v>
      </c>
      <c r="D18" s="65" t="s">
        <v>9</v>
      </c>
      <c r="E18" s="71" t="s">
        <v>9</v>
      </c>
      <c r="F18" s="73" t="s">
        <v>557</v>
      </c>
      <c r="G18" s="64" t="s">
        <v>116</v>
      </c>
      <c r="H18" s="64" t="s">
        <v>558</v>
      </c>
      <c r="I18" s="69" t="s">
        <v>9</v>
      </c>
      <c r="J18" s="64" t="s">
        <v>9</v>
      </c>
      <c r="K18" s="70" t="s">
        <v>118</v>
      </c>
      <c r="L18" s="71" t="s">
        <v>119</v>
      </c>
      <c r="M18" s="74" t="n">
        <v>2.25</v>
      </c>
      <c r="N18" s="76" t="n">
        <v>6.8</v>
      </c>
    </row>
    <row r="19" customFormat="false" ht="45" hidden="false" customHeight="false" outlineLevel="0" collapsed="false">
      <c r="A19" s="63" t="s">
        <v>579</v>
      </c>
      <c r="B19" s="64" t="s">
        <v>121</v>
      </c>
      <c r="C19" s="65" t="n">
        <v>15.75</v>
      </c>
      <c r="D19" s="73" t="s">
        <v>105</v>
      </c>
      <c r="E19" s="64" t="s">
        <v>134</v>
      </c>
      <c r="F19" s="73" t="s">
        <v>555</v>
      </c>
      <c r="G19" s="64" t="s">
        <v>108</v>
      </c>
      <c r="H19" s="68" t="s">
        <v>56</v>
      </c>
      <c r="I19" s="69" t="s">
        <v>123</v>
      </c>
      <c r="J19" s="85" t="s">
        <v>124</v>
      </c>
      <c r="K19" s="70" t="s">
        <v>563</v>
      </c>
      <c r="L19" s="71" t="s">
        <v>564</v>
      </c>
      <c r="M19" s="72" t="s">
        <v>565</v>
      </c>
      <c r="N19" s="53" t="n">
        <v>19.85</v>
      </c>
    </row>
    <row r="20" customFormat="false" ht="22.5" hidden="false" customHeight="false" outlineLevel="0" collapsed="false">
      <c r="A20" s="63" t="s">
        <v>580</v>
      </c>
      <c r="B20" s="64" t="s">
        <v>132</v>
      </c>
      <c r="C20" s="65" t="n">
        <v>2.32</v>
      </c>
      <c r="D20" s="65" t="s">
        <v>9</v>
      </c>
      <c r="E20" s="71" t="s">
        <v>9</v>
      </c>
      <c r="F20" s="73" t="s">
        <v>557</v>
      </c>
      <c r="G20" s="64" t="s">
        <v>116</v>
      </c>
      <c r="H20" s="64" t="s">
        <v>558</v>
      </c>
      <c r="I20" s="69" t="s">
        <v>9</v>
      </c>
      <c r="J20" s="64" t="s">
        <v>9</v>
      </c>
      <c r="K20" s="70" t="s">
        <v>118</v>
      </c>
      <c r="L20" s="71" t="s">
        <v>119</v>
      </c>
      <c r="M20" s="74" t="n">
        <v>2.25</v>
      </c>
      <c r="N20" s="53" t="n">
        <v>6.8</v>
      </c>
    </row>
    <row r="21" customFormat="false" ht="45" hidden="false" customHeight="false" outlineLevel="0" collapsed="false">
      <c r="A21" s="63" t="s">
        <v>581</v>
      </c>
      <c r="B21" s="64" t="s">
        <v>121</v>
      </c>
      <c r="C21" s="65" t="n">
        <v>14.89</v>
      </c>
      <c r="D21" s="73" t="s">
        <v>105</v>
      </c>
      <c r="E21" s="64" t="s">
        <v>130</v>
      </c>
      <c r="F21" s="73" t="s">
        <v>555</v>
      </c>
      <c r="G21" s="64" t="s">
        <v>108</v>
      </c>
      <c r="H21" s="68" t="s">
        <v>56</v>
      </c>
      <c r="I21" s="69" t="s">
        <v>123</v>
      </c>
      <c r="J21" s="85" t="s">
        <v>124</v>
      </c>
      <c r="K21" s="70" t="s">
        <v>563</v>
      </c>
      <c r="L21" s="71" t="s">
        <v>564</v>
      </c>
      <c r="M21" s="72" t="s">
        <v>565</v>
      </c>
      <c r="N21" s="53" t="n">
        <v>19.19</v>
      </c>
    </row>
    <row r="22" customFormat="false" ht="22.5" hidden="false" customHeight="false" outlineLevel="0" collapsed="false">
      <c r="A22" s="63" t="s">
        <v>582</v>
      </c>
      <c r="B22" s="64" t="s">
        <v>132</v>
      </c>
      <c r="C22" s="65" t="n">
        <v>2.32</v>
      </c>
      <c r="D22" s="65" t="s">
        <v>9</v>
      </c>
      <c r="E22" s="71" t="s">
        <v>9</v>
      </c>
      <c r="F22" s="73" t="s">
        <v>557</v>
      </c>
      <c r="G22" s="64" t="s">
        <v>116</v>
      </c>
      <c r="H22" s="64" t="s">
        <v>558</v>
      </c>
      <c r="I22" s="69" t="s">
        <v>9</v>
      </c>
      <c r="J22" s="64" t="s">
        <v>9</v>
      </c>
      <c r="K22" s="70" t="s">
        <v>118</v>
      </c>
      <c r="L22" s="71" t="s">
        <v>119</v>
      </c>
      <c r="M22" s="74" t="n">
        <v>2.25</v>
      </c>
      <c r="N22" s="53" t="n">
        <v>6.8</v>
      </c>
    </row>
    <row r="23" customFormat="false" ht="45" hidden="false" customHeight="false" outlineLevel="0" collapsed="false">
      <c r="A23" s="63" t="s">
        <v>583</v>
      </c>
      <c r="B23" s="64" t="s">
        <v>121</v>
      </c>
      <c r="C23" s="65" t="n">
        <v>14.89</v>
      </c>
      <c r="D23" s="73" t="s">
        <v>105</v>
      </c>
      <c r="E23" s="64" t="s">
        <v>130</v>
      </c>
      <c r="F23" s="73" t="s">
        <v>555</v>
      </c>
      <c r="G23" s="64" t="s">
        <v>108</v>
      </c>
      <c r="H23" s="68" t="s">
        <v>56</v>
      </c>
      <c r="I23" s="69" t="s">
        <v>123</v>
      </c>
      <c r="J23" s="64" t="s">
        <v>124</v>
      </c>
      <c r="K23" s="70" t="s">
        <v>563</v>
      </c>
      <c r="L23" s="71" t="s">
        <v>564</v>
      </c>
      <c r="M23" s="72" t="s">
        <v>565</v>
      </c>
      <c r="N23" s="53" t="n">
        <v>19.19</v>
      </c>
    </row>
    <row r="24" customFormat="false" ht="22.5" hidden="false" customHeight="false" outlineLevel="0" collapsed="false">
      <c r="A24" s="63" t="s">
        <v>584</v>
      </c>
      <c r="B24" s="64" t="s">
        <v>132</v>
      </c>
      <c r="C24" s="65" t="n">
        <v>2.32</v>
      </c>
      <c r="D24" s="65" t="s">
        <v>9</v>
      </c>
      <c r="E24" s="71" t="s">
        <v>9</v>
      </c>
      <c r="F24" s="73" t="s">
        <v>557</v>
      </c>
      <c r="G24" s="64" t="s">
        <v>116</v>
      </c>
      <c r="H24" s="64" t="s">
        <v>558</v>
      </c>
      <c r="I24" s="69" t="s">
        <v>9</v>
      </c>
      <c r="J24" s="64" t="s">
        <v>9</v>
      </c>
      <c r="K24" s="70" t="s">
        <v>118</v>
      </c>
      <c r="L24" s="71" t="s">
        <v>119</v>
      </c>
      <c r="M24" s="74" t="n">
        <v>2.25</v>
      </c>
      <c r="N24" s="53" t="n">
        <v>6.8</v>
      </c>
    </row>
    <row r="25" customFormat="false" ht="45" hidden="false" customHeight="false" outlineLevel="0" collapsed="false">
      <c r="A25" s="63" t="s">
        <v>585</v>
      </c>
      <c r="B25" s="64" t="s">
        <v>121</v>
      </c>
      <c r="C25" s="65" t="n">
        <v>15.75</v>
      </c>
      <c r="D25" s="73" t="s">
        <v>105</v>
      </c>
      <c r="E25" s="64" t="s">
        <v>134</v>
      </c>
      <c r="F25" s="73" t="s">
        <v>555</v>
      </c>
      <c r="G25" s="64" t="s">
        <v>108</v>
      </c>
      <c r="H25" s="68" t="s">
        <v>56</v>
      </c>
      <c r="I25" s="69" t="s">
        <v>138</v>
      </c>
      <c r="J25" s="64" t="s">
        <v>124</v>
      </c>
      <c r="K25" s="70" t="s">
        <v>563</v>
      </c>
      <c r="L25" s="71" t="s">
        <v>564</v>
      </c>
      <c r="M25" s="72" t="s">
        <v>565</v>
      </c>
      <c r="N25" s="53" t="n">
        <v>19.85</v>
      </c>
    </row>
    <row r="26" customFormat="false" ht="22.5" hidden="false" customHeight="false" outlineLevel="0" collapsed="false">
      <c r="A26" s="63" t="s">
        <v>586</v>
      </c>
      <c r="B26" s="64" t="s">
        <v>132</v>
      </c>
      <c r="C26" s="65" t="n">
        <v>2.32</v>
      </c>
      <c r="D26" s="65" t="s">
        <v>9</v>
      </c>
      <c r="E26" s="71" t="s">
        <v>9</v>
      </c>
      <c r="F26" s="73" t="s">
        <v>557</v>
      </c>
      <c r="G26" s="64" t="s">
        <v>116</v>
      </c>
      <c r="H26" s="64" t="s">
        <v>558</v>
      </c>
      <c r="I26" s="69" t="s">
        <v>9</v>
      </c>
      <c r="J26" s="64" t="s">
        <v>9</v>
      </c>
      <c r="K26" s="70" t="s">
        <v>118</v>
      </c>
      <c r="L26" s="71" t="s">
        <v>119</v>
      </c>
      <c r="M26" s="74" t="n">
        <v>2.25</v>
      </c>
      <c r="N26" s="53" t="n">
        <v>6.8</v>
      </c>
    </row>
    <row r="27" customFormat="false" ht="45" hidden="false" customHeight="false" outlineLevel="0" collapsed="false">
      <c r="A27" s="63" t="s">
        <v>587</v>
      </c>
      <c r="B27" s="64" t="s">
        <v>121</v>
      </c>
      <c r="C27" s="65" t="n">
        <v>16.6</v>
      </c>
      <c r="D27" s="73" t="s">
        <v>105</v>
      </c>
      <c r="E27" s="64" t="s">
        <v>137</v>
      </c>
      <c r="F27" s="73" t="s">
        <v>555</v>
      </c>
      <c r="G27" s="64" t="s">
        <v>108</v>
      </c>
      <c r="H27" s="68" t="s">
        <v>56</v>
      </c>
      <c r="I27" s="69" t="s">
        <v>123</v>
      </c>
      <c r="J27" s="64" t="s">
        <v>124</v>
      </c>
      <c r="K27" s="70" t="s">
        <v>563</v>
      </c>
      <c r="L27" s="71" t="s">
        <v>564</v>
      </c>
      <c r="M27" s="72" t="s">
        <v>565</v>
      </c>
      <c r="N27" s="53" t="n">
        <v>20.5</v>
      </c>
    </row>
    <row r="28" customFormat="false" ht="22.5" hidden="false" customHeight="false" outlineLevel="0" collapsed="false">
      <c r="A28" s="63" t="s">
        <v>588</v>
      </c>
      <c r="B28" s="64" t="s">
        <v>132</v>
      </c>
      <c r="C28" s="65" t="n">
        <v>2.32</v>
      </c>
      <c r="D28" s="65" t="s">
        <v>9</v>
      </c>
      <c r="E28" s="71" t="s">
        <v>9</v>
      </c>
      <c r="F28" s="73" t="s">
        <v>557</v>
      </c>
      <c r="G28" s="64" t="s">
        <v>116</v>
      </c>
      <c r="H28" s="64" t="s">
        <v>558</v>
      </c>
      <c r="I28" s="69" t="s">
        <v>9</v>
      </c>
      <c r="J28" s="64" t="s">
        <v>9</v>
      </c>
      <c r="K28" s="70" t="s">
        <v>118</v>
      </c>
      <c r="L28" s="71" t="s">
        <v>119</v>
      </c>
      <c r="M28" s="74" t="n">
        <v>2.25</v>
      </c>
      <c r="N28" s="53" t="n">
        <v>6.8</v>
      </c>
    </row>
    <row r="29" customFormat="false" ht="45" hidden="false" customHeight="false" outlineLevel="0" collapsed="false">
      <c r="A29" s="63" t="s">
        <v>589</v>
      </c>
      <c r="B29" s="64" t="s">
        <v>121</v>
      </c>
      <c r="C29" s="65" t="n">
        <v>23.71</v>
      </c>
      <c r="D29" s="73" t="s">
        <v>105</v>
      </c>
      <c r="E29" s="64" t="s">
        <v>141</v>
      </c>
      <c r="F29" s="73" t="s">
        <v>555</v>
      </c>
      <c r="G29" s="64" t="s">
        <v>108</v>
      </c>
      <c r="H29" s="68" t="s">
        <v>56</v>
      </c>
      <c r="I29" s="69" t="s">
        <v>123</v>
      </c>
      <c r="J29" s="64" t="s">
        <v>124</v>
      </c>
      <c r="K29" s="70" t="s">
        <v>563</v>
      </c>
      <c r="L29" s="71" t="s">
        <v>572</v>
      </c>
      <c r="M29" s="72" t="s">
        <v>565</v>
      </c>
      <c r="N29" s="53" t="n">
        <v>21.78</v>
      </c>
    </row>
    <row r="30" customFormat="false" ht="22.5" hidden="false" customHeight="false" outlineLevel="0" collapsed="false">
      <c r="A30" s="63" t="s">
        <v>590</v>
      </c>
      <c r="B30" s="64" t="s">
        <v>132</v>
      </c>
      <c r="C30" s="65" t="n">
        <v>3.32</v>
      </c>
      <c r="D30" s="65" t="s">
        <v>9</v>
      </c>
      <c r="E30" s="71" t="s">
        <v>9</v>
      </c>
      <c r="F30" s="73" t="s">
        <v>557</v>
      </c>
      <c r="G30" s="64" t="s">
        <v>116</v>
      </c>
      <c r="H30" s="64" t="s">
        <v>558</v>
      </c>
      <c r="I30" s="69" t="s">
        <v>9</v>
      </c>
      <c r="J30" s="64" t="s">
        <v>9</v>
      </c>
      <c r="K30" s="70" t="s">
        <v>118</v>
      </c>
      <c r="L30" s="71" t="s">
        <v>119</v>
      </c>
      <c r="M30" s="74" t="n">
        <v>2.25</v>
      </c>
      <c r="N30" s="53" t="n">
        <v>7.9</v>
      </c>
    </row>
    <row r="31" customFormat="false" ht="45" hidden="false" customHeight="false" outlineLevel="0" collapsed="false">
      <c r="A31" s="63" t="s">
        <v>591</v>
      </c>
      <c r="B31" s="64" t="s">
        <v>121</v>
      </c>
      <c r="C31" s="65" t="n">
        <v>23.71</v>
      </c>
      <c r="D31" s="73" t="s">
        <v>105</v>
      </c>
      <c r="E31" s="64" t="s">
        <v>141</v>
      </c>
      <c r="F31" s="73" t="s">
        <v>555</v>
      </c>
      <c r="G31" s="64" t="s">
        <v>108</v>
      </c>
      <c r="H31" s="68" t="s">
        <v>56</v>
      </c>
      <c r="I31" s="69" t="s">
        <v>123</v>
      </c>
      <c r="J31" s="64" t="s">
        <v>124</v>
      </c>
      <c r="K31" s="70" t="s">
        <v>563</v>
      </c>
      <c r="L31" s="71" t="s">
        <v>572</v>
      </c>
      <c r="M31" s="72" t="s">
        <v>565</v>
      </c>
      <c r="N31" s="53" t="n">
        <v>21.78</v>
      </c>
    </row>
    <row r="32" customFormat="false" ht="22.5" hidden="false" customHeight="false" outlineLevel="0" collapsed="false">
      <c r="A32" s="63" t="s">
        <v>592</v>
      </c>
      <c r="B32" s="64" t="s">
        <v>132</v>
      </c>
      <c r="C32" s="65" t="n">
        <v>3.32</v>
      </c>
      <c r="D32" s="65" t="s">
        <v>9</v>
      </c>
      <c r="E32" s="71" t="s">
        <v>9</v>
      </c>
      <c r="F32" s="73" t="s">
        <v>557</v>
      </c>
      <c r="G32" s="64" t="s">
        <v>116</v>
      </c>
      <c r="H32" s="64" t="s">
        <v>558</v>
      </c>
      <c r="I32" s="69" t="s">
        <v>9</v>
      </c>
      <c r="J32" s="64" t="s">
        <v>9</v>
      </c>
      <c r="K32" s="70" t="s">
        <v>118</v>
      </c>
      <c r="L32" s="71" t="s">
        <v>119</v>
      </c>
      <c r="M32" s="74" t="n">
        <v>2.25</v>
      </c>
      <c r="N32" s="53" t="n">
        <v>7.9</v>
      </c>
    </row>
    <row r="33" customFormat="false" ht="45" hidden="false" customHeight="false" outlineLevel="0" collapsed="false">
      <c r="A33" s="63" t="s">
        <v>593</v>
      </c>
      <c r="B33" s="64" t="s">
        <v>121</v>
      </c>
      <c r="C33" s="65" t="n">
        <v>16.6</v>
      </c>
      <c r="D33" s="73" t="s">
        <v>105</v>
      </c>
      <c r="E33" s="64" t="s">
        <v>137</v>
      </c>
      <c r="F33" s="73" t="s">
        <v>555</v>
      </c>
      <c r="G33" s="64" t="s">
        <v>108</v>
      </c>
      <c r="H33" s="68" t="s">
        <v>56</v>
      </c>
      <c r="I33" s="69" t="s">
        <v>123</v>
      </c>
      <c r="J33" s="64" t="s">
        <v>124</v>
      </c>
      <c r="K33" s="70" t="s">
        <v>563</v>
      </c>
      <c r="L33" s="71" t="s">
        <v>564</v>
      </c>
      <c r="M33" s="72" t="s">
        <v>565</v>
      </c>
      <c r="N33" s="53" t="n">
        <v>20.5</v>
      </c>
    </row>
    <row r="34" customFormat="false" ht="22.5" hidden="false" customHeight="false" outlineLevel="0" collapsed="false">
      <c r="A34" s="63" t="s">
        <v>594</v>
      </c>
      <c r="B34" s="64" t="s">
        <v>132</v>
      </c>
      <c r="C34" s="65" t="n">
        <v>2.32</v>
      </c>
      <c r="D34" s="65" t="s">
        <v>9</v>
      </c>
      <c r="E34" s="71" t="s">
        <v>9</v>
      </c>
      <c r="F34" s="73" t="s">
        <v>557</v>
      </c>
      <c r="G34" s="64" t="s">
        <v>116</v>
      </c>
      <c r="H34" s="64" t="s">
        <v>558</v>
      </c>
      <c r="I34" s="69" t="s">
        <v>9</v>
      </c>
      <c r="J34" s="64" t="s">
        <v>9</v>
      </c>
      <c r="K34" s="70" t="s">
        <v>118</v>
      </c>
      <c r="L34" s="71" t="s">
        <v>119</v>
      </c>
      <c r="M34" s="74" t="n">
        <v>2.25</v>
      </c>
      <c r="N34" s="76" t="n">
        <v>6.8</v>
      </c>
    </row>
    <row r="35" customFormat="false" ht="45" hidden="false" customHeight="false" outlineLevel="0" collapsed="false">
      <c r="A35" s="63" t="s">
        <v>595</v>
      </c>
      <c r="B35" s="64" t="s">
        <v>121</v>
      </c>
      <c r="C35" s="65" t="n">
        <v>15.75</v>
      </c>
      <c r="D35" s="73" t="s">
        <v>105</v>
      </c>
      <c r="E35" s="64" t="s">
        <v>134</v>
      </c>
      <c r="F35" s="73" t="s">
        <v>555</v>
      </c>
      <c r="G35" s="64" t="s">
        <v>108</v>
      </c>
      <c r="H35" s="68" t="s">
        <v>56</v>
      </c>
      <c r="I35" s="69" t="s">
        <v>138</v>
      </c>
      <c r="J35" s="64" t="s">
        <v>124</v>
      </c>
      <c r="K35" s="70" t="s">
        <v>563</v>
      </c>
      <c r="L35" s="71" t="s">
        <v>564</v>
      </c>
      <c r="M35" s="72" t="s">
        <v>565</v>
      </c>
      <c r="N35" s="76" t="n">
        <v>19.85</v>
      </c>
    </row>
    <row r="36" customFormat="false" ht="22.5" hidden="false" customHeight="false" outlineLevel="0" collapsed="false">
      <c r="A36" s="63" t="s">
        <v>596</v>
      </c>
      <c r="B36" s="64" t="s">
        <v>132</v>
      </c>
      <c r="C36" s="65" t="n">
        <v>2.32</v>
      </c>
      <c r="D36" s="65" t="s">
        <v>9</v>
      </c>
      <c r="E36" s="71" t="s">
        <v>9</v>
      </c>
      <c r="F36" s="73" t="s">
        <v>557</v>
      </c>
      <c r="G36" s="64" t="s">
        <v>116</v>
      </c>
      <c r="H36" s="64" t="s">
        <v>558</v>
      </c>
      <c r="I36" s="69" t="s">
        <v>9</v>
      </c>
      <c r="J36" s="64" t="s">
        <v>9</v>
      </c>
      <c r="K36" s="70" t="s">
        <v>118</v>
      </c>
      <c r="L36" s="71" t="s">
        <v>119</v>
      </c>
      <c r="M36" s="74" t="n">
        <v>2.25</v>
      </c>
      <c r="N36" s="76" t="n">
        <v>6.8</v>
      </c>
    </row>
    <row r="37" customFormat="false" ht="45" hidden="false" customHeight="false" outlineLevel="0" collapsed="false">
      <c r="A37" s="63" t="s">
        <v>597</v>
      </c>
      <c r="B37" s="64" t="s">
        <v>121</v>
      </c>
      <c r="C37" s="65" t="n">
        <v>14.89</v>
      </c>
      <c r="D37" s="73" t="s">
        <v>105</v>
      </c>
      <c r="E37" s="64" t="s">
        <v>130</v>
      </c>
      <c r="F37" s="73" t="s">
        <v>555</v>
      </c>
      <c r="G37" s="64" t="s">
        <v>108</v>
      </c>
      <c r="H37" s="68" t="s">
        <v>56</v>
      </c>
      <c r="I37" s="69" t="s">
        <v>123</v>
      </c>
      <c r="J37" s="64" t="s">
        <v>124</v>
      </c>
      <c r="K37" s="70" t="s">
        <v>563</v>
      </c>
      <c r="L37" s="71" t="s">
        <v>564</v>
      </c>
      <c r="M37" s="72" t="s">
        <v>565</v>
      </c>
      <c r="N37" s="53" t="n">
        <v>19.19</v>
      </c>
    </row>
    <row r="38" customFormat="false" ht="22.5" hidden="false" customHeight="false" outlineLevel="0" collapsed="false">
      <c r="A38" s="63" t="s">
        <v>598</v>
      </c>
      <c r="B38" s="64" t="s">
        <v>132</v>
      </c>
      <c r="C38" s="65" t="n">
        <v>2.32</v>
      </c>
      <c r="D38" s="65" t="s">
        <v>9</v>
      </c>
      <c r="E38" s="71" t="s">
        <v>9</v>
      </c>
      <c r="F38" s="73" t="s">
        <v>557</v>
      </c>
      <c r="G38" s="64" t="s">
        <v>116</v>
      </c>
      <c r="H38" s="64" t="s">
        <v>558</v>
      </c>
      <c r="I38" s="69" t="s">
        <v>9</v>
      </c>
      <c r="J38" s="64" t="s">
        <v>9</v>
      </c>
      <c r="K38" s="70" t="s">
        <v>118</v>
      </c>
      <c r="L38" s="71" t="s">
        <v>119</v>
      </c>
      <c r="M38" s="74" t="n">
        <v>2.25</v>
      </c>
      <c r="N38" s="53" t="n">
        <v>6.8</v>
      </c>
    </row>
    <row r="39" customFormat="false" ht="45" hidden="false" customHeight="false" outlineLevel="0" collapsed="false">
      <c r="A39" s="63" t="s">
        <v>599</v>
      </c>
      <c r="B39" s="64" t="s">
        <v>121</v>
      </c>
      <c r="C39" s="65" t="n">
        <v>14.89</v>
      </c>
      <c r="D39" s="73" t="s">
        <v>105</v>
      </c>
      <c r="E39" s="64" t="s">
        <v>130</v>
      </c>
      <c r="F39" s="73" t="s">
        <v>555</v>
      </c>
      <c r="G39" s="64" t="s">
        <v>108</v>
      </c>
      <c r="H39" s="68" t="s">
        <v>56</v>
      </c>
      <c r="I39" s="69" t="s">
        <v>123</v>
      </c>
      <c r="J39" s="64" t="s">
        <v>124</v>
      </c>
      <c r="K39" s="70" t="s">
        <v>563</v>
      </c>
      <c r="L39" s="71" t="s">
        <v>564</v>
      </c>
      <c r="M39" s="72" t="s">
        <v>565</v>
      </c>
      <c r="N39" s="53" t="n">
        <v>19.19</v>
      </c>
    </row>
    <row r="40" customFormat="false" ht="22.5" hidden="false" customHeight="false" outlineLevel="0" collapsed="false">
      <c r="A40" s="63" t="s">
        <v>600</v>
      </c>
      <c r="B40" s="64" t="s">
        <v>132</v>
      </c>
      <c r="C40" s="65" t="n">
        <v>2.32</v>
      </c>
      <c r="D40" s="65" t="s">
        <v>9</v>
      </c>
      <c r="E40" s="71" t="s">
        <v>9</v>
      </c>
      <c r="F40" s="73" t="s">
        <v>557</v>
      </c>
      <c r="G40" s="64" t="s">
        <v>116</v>
      </c>
      <c r="H40" s="64" t="s">
        <v>558</v>
      </c>
      <c r="I40" s="69" t="s">
        <v>9</v>
      </c>
      <c r="J40" s="64" t="s">
        <v>9</v>
      </c>
      <c r="K40" s="70" t="s">
        <v>118</v>
      </c>
      <c r="L40" s="71" t="s">
        <v>119</v>
      </c>
      <c r="M40" s="74" t="n">
        <v>2.25</v>
      </c>
      <c r="N40" s="53" t="n">
        <v>6.8</v>
      </c>
    </row>
    <row r="41" customFormat="false" ht="45" hidden="false" customHeight="false" outlineLevel="0" collapsed="false">
      <c r="A41" s="63" t="s">
        <v>601</v>
      </c>
      <c r="B41" s="64" t="s">
        <v>121</v>
      </c>
      <c r="C41" s="65" t="n">
        <v>15.75</v>
      </c>
      <c r="D41" s="73" t="s">
        <v>105</v>
      </c>
      <c r="E41" s="64" t="s">
        <v>134</v>
      </c>
      <c r="F41" s="73" t="s">
        <v>555</v>
      </c>
      <c r="G41" s="64" t="s">
        <v>108</v>
      </c>
      <c r="H41" s="68" t="s">
        <v>56</v>
      </c>
      <c r="I41" s="69" t="s">
        <v>138</v>
      </c>
      <c r="J41" s="64" t="s">
        <v>124</v>
      </c>
      <c r="K41" s="70" t="s">
        <v>563</v>
      </c>
      <c r="L41" s="71" t="s">
        <v>564</v>
      </c>
      <c r="M41" s="72" t="s">
        <v>565</v>
      </c>
      <c r="N41" s="53" t="n">
        <v>19.85</v>
      </c>
    </row>
    <row r="42" customFormat="false" ht="22.5" hidden="false" customHeight="false" outlineLevel="0" collapsed="false">
      <c r="A42" s="63" t="s">
        <v>602</v>
      </c>
      <c r="B42" s="64" t="s">
        <v>132</v>
      </c>
      <c r="C42" s="65" t="n">
        <v>2.32</v>
      </c>
      <c r="D42" s="65" t="s">
        <v>9</v>
      </c>
      <c r="E42" s="71" t="s">
        <v>9</v>
      </c>
      <c r="F42" s="73" t="s">
        <v>557</v>
      </c>
      <c r="G42" s="64" t="s">
        <v>116</v>
      </c>
      <c r="H42" s="64" t="s">
        <v>558</v>
      </c>
      <c r="I42" s="69" t="s">
        <v>9</v>
      </c>
      <c r="J42" s="64" t="s">
        <v>9</v>
      </c>
      <c r="K42" s="70" t="s">
        <v>118</v>
      </c>
      <c r="L42" s="71" t="s">
        <v>119</v>
      </c>
      <c r="M42" s="74" t="n">
        <v>2.25</v>
      </c>
      <c r="N42" s="53" t="n">
        <v>6.8</v>
      </c>
    </row>
    <row r="43" customFormat="false" ht="45" hidden="false" customHeight="false" outlineLevel="0" collapsed="false">
      <c r="A43" s="63" t="s">
        <v>603</v>
      </c>
      <c r="B43" s="64" t="s">
        <v>121</v>
      </c>
      <c r="C43" s="65" t="n">
        <v>16.6</v>
      </c>
      <c r="D43" s="73" t="s">
        <v>105</v>
      </c>
      <c r="E43" s="64" t="s">
        <v>137</v>
      </c>
      <c r="F43" s="73" t="s">
        <v>555</v>
      </c>
      <c r="G43" s="64" t="s">
        <v>108</v>
      </c>
      <c r="H43" s="68" t="s">
        <v>56</v>
      </c>
      <c r="I43" s="69" t="s">
        <v>123</v>
      </c>
      <c r="J43" s="64" t="s">
        <v>124</v>
      </c>
      <c r="K43" s="70" t="s">
        <v>563</v>
      </c>
      <c r="L43" s="71" t="s">
        <v>564</v>
      </c>
      <c r="M43" s="72" t="s">
        <v>565</v>
      </c>
      <c r="N43" s="53" t="n">
        <v>20.5</v>
      </c>
    </row>
    <row r="44" customFormat="false" ht="22.5" hidden="false" customHeight="false" outlineLevel="0" collapsed="false">
      <c r="A44" s="63" t="s">
        <v>604</v>
      </c>
      <c r="B44" s="64" t="s">
        <v>132</v>
      </c>
      <c r="C44" s="65" t="n">
        <v>2.32</v>
      </c>
      <c r="D44" s="65" t="s">
        <v>9</v>
      </c>
      <c r="E44" s="71" t="s">
        <v>9</v>
      </c>
      <c r="F44" s="73" t="s">
        <v>557</v>
      </c>
      <c r="G44" s="64" t="s">
        <v>116</v>
      </c>
      <c r="H44" s="64" t="s">
        <v>558</v>
      </c>
      <c r="I44" s="69" t="s">
        <v>9</v>
      </c>
      <c r="J44" s="64" t="s">
        <v>9</v>
      </c>
      <c r="K44" s="70" t="s">
        <v>118</v>
      </c>
      <c r="L44" s="71" t="s">
        <v>119</v>
      </c>
      <c r="M44" s="74" t="n">
        <v>2.25</v>
      </c>
      <c r="N44" s="53" t="n">
        <v>6.8</v>
      </c>
    </row>
    <row r="45" customFormat="false" ht="45" hidden="false" customHeight="false" outlineLevel="0" collapsed="false">
      <c r="A45" s="63" t="s">
        <v>605</v>
      </c>
      <c r="B45" s="64" t="s">
        <v>121</v>
      </c>
      <c r="C45" s="65" t="n">
        <v>23.71</v>
      </c>
      <c r="D45" s="73" t="s">
        <v>105</v>
      </c>
      <c r="E45" s="64" t="s">
        <v>141</v>
      </c>
      <c r="F45" s="73" t="s">
        <v>555</v>
      </c>
      <c r="G45" s="64" t="s">
        <v>108</v>
      </c>
      <c r="H45" s="68" t="s">
        <v>56</v>
      </c>
      <c r="I45" s="69" t="s">
        <v>123</v>
      </c>
      <c r="J45" s="64" t="s">
        <v>124</v>
      </c>
      <c r="K45" s="70" t="s">
        <v>563</v>
      </c>
      <c r="L45" s="71" t="s">
        <v>572</v>
      </c>
      <c r="M45" s="72" t="s">
        <v>565</v>
      </c>
      <c r="N45" s="53" t="n">
        <v>21.78</v>
      </c>
    </row>
    <row r="46" customFormat="false" ht="22.5" hidden="false" customHeight="false" outlineLevel="0" collapsed="false">
      <c r="A46" s="63" t="s">
        <v>606</v>
      </c>
      <c r="B46" s="64" t="s">
        <v>132</v>
      </c>
      <c r="C46" s="65" t="n">
        <v>3.32</v>
      </c>
      <c r="D46" s="65" t="s">
        <v>9</v>
      </c>
      <c r="E46" s="71" t="s">
        <v>9</v>
      </c>
      <c r="F46" s="73" t="s">
        <v>557</v>
      </c>
      <c r="G46" s="64" t="s">
        <v>116</v>
      </c>
      <c r="H46" s="64" t="s">
        <v>558</v>
      </c>
      <c r="I46" s="69" t="s">
        <v>9</v>
      </c>
      <c r="J46" s="64" t="s">
        <v>9</v>
      </c>
      <c r="K46" s="70" t="s">
        <v>118</v>
      </c>
      <c r="L46" s="71" t="s">
        <v>119</v>
      </c>
      <c r="M46" s="74" t="n">
        <v>2.25</v>
      </c>
      <c r="N46" s="53" t="n">
        <v>7.9</v>
      </c>
    </row>
    <row r="47" customFormat="false" ht="45" hidden="false" customHeight="false" outlineLevel="0" collapsed="false">
      <c r="A47" s="63" t="s">
        <v>607</v>
      </c>
      <c r="B47" s="64" t="s">
        <v>121</v>
      </c>
      <c r="C47" s="65" t="n">
        <v>23.71</v>
      </c>
      <c r="D47" s="73" t="s">
        <v>105</v>
      </c>
      <c r="E47" s="64" t="s">
        <v>141</v>
      </c>
      <c r="F47" s="73" t="s">
        <v>555</v>
      </c>
      <c r="G47" s="64" t="s">
        <v>108</v>
      </c>
      <c r="H47" s="68" t="s">
        <v>56</v>
      </c>
      <c r="I47" s="69" t="s">
        <v>123</v>
      </c>
      <c r="J47" s="64" t="s">
        <v>124</v>
      </c>
      <c r="K47" s="70" t="s">
        <v>563</v>
      </c>
      <c r="L47" s="71" t="s">
        <v>572</v>
      </c>
      <c r="M47" s="72" t="s">
        <v>565</v>
      </c>
      <c r="N47" s="53" t="n">
        <v>21.78</v>
      </c>
    </row>
    <row r="48" customFormat="false" ht="22.5" hidden="false" customHeight="false" outlineLevel="0" collapsed="false">
      <c r="A48" s="63" t="s">
        <v>608</v>
      </c>
      <c r="B48" s="64" t="s">
        <v>132</v>
      </c>
      <c r="C48" s="65" t="n">
        <v>3.32</v>
      </c>
      <c r="D48" s="65" t="s">
        <v>9</v>
      </c>
      <c r="E48" s="71" t="s">
        <v>9</v>
      </c>
      <c r="F48" s="73" t="s">
        <v>557</v>
      </c>
      <c r="G48" s="64" t="s">
        <v>116</v>
      </c>
      <c r="H48" s="64" t="s">
        <v>558</v>
      </c>
      <c r="I48" s="69" t="s">
        <v>9</v>
      </c>
      <c r="J48" s="64" t="s">
        <v>9</v>
      </c>
      <c r="K48" s="70" t="s">
        <v>118</v>
      </c>
      <c r="L48" s="71" t="s">
        <v>119</v>
      </c>
      <c r="M48" s="74" t="n">
        <v>2.25</v>
      </c>
      <c r="N48" s="53" t="n">
        <v>7.9</v>
      </c>
    </row>
    <row r="49" customFormat="false" ht="45" hidden="false" customHeight="false" outlineLevel="0" collapsed="false">
      <c r="A49" s="63" t="s">
        <v>609</v>
      </c>
      <c r="B49" s="64" t="s">
        <v>121</v>
      </c>
      <c r="C49" s="65" t="n">
        <v>16.6</v>
      </c>
      <c r="D49" s="73" t="s">
        <v>105</v>
      </c>
      <c r="E49" s="64" t="s">
        <v>137</v>
      </c>
      <c r="F49" s="73" t="s">
        <v>555</v>
      </c>
      <c r="G49" s="64" t="s">
        <v>108</v>
      </c>
      <c r="H49" s="68" t="s">
        <v>56</v>
      </c>
      <c r="I49" s="69" t="s">
        <v>123</v>
      </c>
      <c r="J49" s="64" t="s">
        <v>124</v>
      </c>
      <c r="K49" s="70" t="s">
        <v>563</v>
      </c>
      <c r="L49" s="71" t="s">
        <v>564</v>
      </c>
      <c r="M49" s="72" t="s">
        <v>565</v>
      </c>
      <c r="N49" s="76" t="n">
        <v>2.32</v>
      </c>
    </row>
    <row r="50" customFormat="false" ht="22.5" hidden="false" customHeight="false" outlineLevel="0" collapsed="false">
      <c r="A50" s="63" t="s">
        <v>610</v>
      </c>
      <c r="B50" s="64" t="s">
        <v>132</v>
      </c>
      <c r="C50" s="65" t="n">
        <v>2.32</v>
      </c>
      <c r="D50" s="65" t="s">
        <v>9</v>
      </c>
      <c r="E50" s="71" t="s">
        <v>9</v>
      </c>
      <c r="F50" s="73" t="s">
        <v>557</v>
      </c>
      <c r="G50" s="64" t="s">
        <v>116</v>
      </c>
      <c r="H50" s="64" t="s">
        <v>558</v>
      </c>
      <c r="I50" s="69" t="s">
        <v>9</v>
      </c>
      <c r="J50" s="64" t="s">
        <v>9</v>
      </c>
      <c r="K50" s="70" t="s">
        <v>118</v>
      </c>
      <c r="L50" s="71" t="s">
        <v>119</v>
      </c>
      <c r="M50" s="74" t="n">
        <v>2.25</v>
      </c>
      <c r="N50" s="53" t="n">
        <v>6.8</v>
      </c>
    </row>
    <row r="51" customFormat="false" ht="45" hidden="false" customHeight="false" outlineLevel="0" collapsed="false">
      <c r="A51" s="63" t="s">
        <v>611</v>
      </c>
      <c r="B51" s="64" t="s">
        <v>121</v>
      </c>
      <c r="C51" s="65" t="n">
        <v>15.75</v>
      </c>
      <c r="D51" s="73" t="s">
        <v>105</v>
      </c>
      <c r="E51" s="64" t="s">
        <v>134</v>
      </c>
      <c r="F51" s="73" t="s">
        <v>555</v>
      </c>
      <c r="G51" s="64" t="s">
        <v>108</v>
      </c>
      <c r="H51" s="68" t="s">
        <v>56</v>
      </c>
      <c r="I51" s="69" t="s">
        <v>138</v>
      </c>
      <c r="J51" s="64" t="s">
        <v>124</v>
      </c>
      <c r="K51" s="70" t="s">
        <v>563</v>
      </c>
      <c r="L51" s="71" t="s">
        <v>564</v>
      </c>
      <c r="M51" s="72" t="s">
        <v>565</v>
      </c>
      <c r="N51" s="53" t="n">
        <v>19.85</v>
      </c>
    </row>
    <row r="52" customFormat="false" ht="22.5" hidden="false" customHeight="false" outlineLevel="0" collapsed="false">
      <c r="A52" s="63" t="s">
        <v>612</v>
      </c>
      <c r="B52" s="64" t="s">
        <v>132</v>
      </c>
      <c r="C52" s="65" t="n">
        <v>2.32</v>
      </c>
      <c r="D52" s="65" t="s">
        <v>9</v>
      </c>
      <c r="E52" s="71" t="s">
        <v>9</v>
      </c>
      <c r="F52" s="73" t="s">
        <v>557</v>
      </c>
      <c r="G52" s="64" t="s">
        <v>116</v>
      </c>
      <c r="H52" s="64" t="s">
        <v>558</v>
      </c>
      <c r="I52" s="69" t="s">
        <v>9</v>
      </c>
      <c r="J52" s="64" t="s">
        <v>9</v>
      </c>
      <c r="K52" s="70" t="s">
        <v>118</v>
      </c>
      <c r="L52" s="71" t="s">
        <v>119</v>
      </c>
      <c r="M52" s="74" t="n">
        <v>2.25</v>
      </c>
      <c r="N52" s="53" t="n">
        <v>6.8</v>
      </c>
    </row>
    <row r="53" customFormat="false" ht="45" hidden="false" customHeight="false" outlineLevel="0" collapsed="false">
      <c r="A53" s="63" t="s">
        <v>613</v>
      </c>
      <c r="B53" s="64" t="s">
        <v>121</v>
      </c>
      <c r="C53" s="65" t="n">
        <v>14.89</v>
      </c>
      <c r="D53" s="73" t="s">
        <v>105</v>
      </c>
      <c r="E53" s="64" t="s">
        <v>130</v>
      </c>
      <c r="F53" s="73" t="s">
        <v>555</v>
      </c>
      <c r="G53" s="64" t="s">
        <v>108</v>
      </c>
      <c r="H53" s="68" t="s">
        <v>56</v>
      </c>
      <c r="I53" s="69" t="s">
        <v>123</v>
      </c>
      <c r="J53" s="64" t="s">
        <v>124</v>
      </c>
      <c r="K53" s="70" t="s">
        <v>563</v>
      </c>
      <c r="L53" s="71" t="s">
        <v>564</v>
      </c>
      <c r="M53" s="72" t="s">
        <v>565</v>
      </c>
      <c r="N53" s="53" t="n">
        <v>19.19</v>
      </c>
    </row>
    <row r="54" customFormat="false" ht="22.5" hidden="false" customHeight="false" outlineLevel="0" collapsed="false">
      <c r="A54" s="63" t="s">
        <v>614</v>
      </c>
      <c r="B54" s="64" t="s">
        <v>132</v>
      </c>
      <c r="C54" s="65" t="n">
        <v>2.32</v>
      </c>
      <c r="D54" s="65" t="s">
        <v>9</v>
      </c>
      <c r="E54" s="71" t="s">
        <v>9</v>
      </c>
      <c r="F54" s="73" t="s">
        <v>557</v>
      </c>
      <c r="G54" s="64" t="s">
        <v>116</v>
      </c>
      <c r="H54" s="64" t="s">
        <v>558</v>
      </c>
      <c r="I54" s="69" t="s">
        <v>9</v>
      </c>
      <c r="J54" s="64" t="s">
        <v>9</v>
      </c>
      <c r="K54" s="70" t="s">
        <v>118</v>
      </c>
      <c r="L54" s="71" t="s">
        <v>119</v>
      </c>
      <c r="M54" s="74" t="n">
        <v>2.25</v>
      </c>
      <c r="N54" s="53" t="n">
        <v>6.8</v>
      </c>
    </row>
    <row r="55" customFormat="false" ht="22.5" hidden="false" customHeight="false" outlineLevel="0" collapsed="false">
      <c r="A55" s="63" t="s">
        <v>615</v>
      </c>
      <c r="B55" s="64" t="s">
        <v>104</v>
      </c>
      <c r="C55" s="65" t="n">
        <v>4.5</v>
      </c>
      <c r="D55" s="73" t="s">
        <v>105</v>
      </c>
      <c r="E55" s="64" t="s">
        <v>106</v>
      </c>
      <c r="F55" s="73" t="s">
        <v>555</v>
      </c>
      <c r="G55" s="64" t="s">
        <v>108</v>
      </c>
      <c r="H55" s="68" t="s">
        <v>56</v>
      </c>
      <c r="I55" s="69" t="s">
        <v>109</v>
      </c>
      <c r="J55" s="64" t="s">
        <v>110</v>
      </c>
      <c r="K55" s="70" t="s">
        <v>111</v>
      </c>
      <c r="L55" s="71" t="s">
        <v>112</v>
      </c>
      <c r="M55" s="74" t="n">
        <v>2.25</v>
      </c>
      <c r="N55" s="53" t="n">
        <v>8.9</v>
      </c>
    </row>
    <row r="56" customFormat="false" ht="22.5" hidden="false" customHeight="false" outlineLevel="0" collapsed="false">
      <c r="A56" s="63" t="s">
        <v>616</v>
      </c>
      <c r="B56" s="64" t="s">
        <v>128</v>
      </c>
      <c r="C56" s="65" t="n">
        <v>1.37</v>
      </c>
      <c r="D56" s="65" t="s">
        <v>9</v>
      </c>
      <c r="E56" s="71" t="s">
        <v>9</v>
      </c>
      <c r="F56" s="73" t="s">
        <v>557</v>
      </c>
      <c r="G56" s="64" t="s">
        <v>116</v>
      </c>
      <c r="H56" s="64" t="s">
        <v>558</v>
      </c>
      <c r="I56" s="69" t="s">
        <v>9</v>
      </c>
      <c r="J56" s="64" t="s">
        <v>9</v>
      </c>
      <c r="K56" s="70" t="s">
        <v>118</v>
      </c>
      <c r="L56" s="71" t="s">
        <v>119</v>
      </c>
      <c r="M56" s="74" t="n">
        <v>2.25</v>
      </c>
      <c r="N56" s="53" t="n">
        <v>4.7</v>
      </c>
    </row>
    <row r="57" customFormat="false" ht="33.75" hidden="false" customHeight="false" outlineLevel="0" collapsed="false">
      <c r="A57" s="63" t="s">
        <v>617</v>
      </c>
      <c r="B57" s="64" t="s">
        <v>121</v>
      </c>
      <c r="C57" s="65" t="n">
        <v>12.94</v>
      </c>
      <c r="D57" s="73" t="s">
        <v>105</v>
      </c>
      <c r="E57" s="64" t="s">
        <v>126</v>
      </c>
      <c r="F57" s="73" t="s">
        <v>555</v>
      </c>
      <c r="G57" s="64" t="s">
        <v>108</v>
      </c>
      <c r="H57" s="68" t="s">
        <v>56</v>
      </c>
      <c r="I57" s="69" t="s">
        <v>123</v>
      </c>
      <c r="J57" s="64" t="s">
        <v>124</v>
      </c>
      <c r="K57" s="70" t="s">
        <v>65</v>
      </c>
      <c r="L57" s="71" t="s">
        <v>72</v>
      </c>
      <c r="M57" s="74" t="n">
        <v>2.7</v>
      </c>
      <c r="N57" s="53" t="n">
        <v>15.75</v>
      </c>
    </row>
    <row r="58" customFormat="false" ht="33.75" hidden="false" customHeight="false" outlineLevel="0" collapsed="false">
      <c r="A58" s="63" t="s">
        <v>618</v>
      </c>
      <c r="B58" s="64" t="s">
        <v>121</v>
      </c>
      <c r="C58" s="65" t="n">
        <v>12.16</v>
      </c>
      <c r="D58" s="73" t="s">
        <v>105</v>
      </c>
      <c r="E58" s="64" t="s">
        <v>122</v>
      </c>
      <c r="F58" s="73" t="s">
        <v>555</v>
      </c>
      <c r="G58" s="64" t="s">
        <v>108</v>
      </c>
      <c r="H58" s="68" t="s">
        <v>56</v>
      </c>
      <c r="I58" s="69" t="s">
        <v>123</v>
      </c>
      <c r="J58" s="64" t="s">
        <v>124</v>
      </c>
      <c r="K58" s="70" t="s">
        <v>65</v>
      </c>
      <c r="L58" s="71" t="s">
        <v>72</v>
      </c>
      <c r="M58" s="74" t="n">
        <v>2.7</v>
      </c>
      <c r="N58" s="53" t="n">
        <v>14.55</v>
      </c>
    </row>
    <row r="59" customFormat="false" ht="22.5" hidden="false" customHeight="false" outlineLevel="0" collapsed="false">
      <c r="A59" s="63" t="s">
        <v>619</v>
      </c>
      <c r="B59" s="64" t="s">
        <v>114</v>
      </c>
      <c r="C59" s="65" t="n">
        <v>2.38</v>
      </c>
      <c r="D59" s="65" t="s">
        <v>9</v>
      </c>
      <c r="E59" s="71" t="s">
        <v>9</v>
      </c>
      <c r="F59" s="73" t="s">
        <v>557</v>
      </c>
      <c r="G59" s="64" t="s">
        <v>116</v>
      </c>
      <c r="H59" s="64" t="s">
        <v>558</v>
      </c>
      <c r="I59" s="69" t="s">
        <v>9</v>
      </c>
      <c r="J59" s="64" t="s">
        <v>9</v>
      </c>
      <c r="K59" s="70" t="s">
        <v>118</v>
      </c>
      <c r="L59" s="71" t="s">
        <v>119</v>
      </c>
      <c r="M59" s="74" t="n">
        <v>2.25</v>
      </c>
      <c r="N59" s="76" t="n">
        <v>6.2</v>
      </c>
    </row>
    <row r="60" customFormat="false" ht="78.75" hidden="false" customHeight="false" outlineLevel="0" collapsed="false">
      <c r="A60" s="63" t="s">
        <v>620</v>
      </c>
      <c r="B60" s="64" t="s">
        <v>104</v>
      </c>
      <c r="C60" s="65" t="n">
        <v>159.3</v>
      </c>
      <c r="D60" s="73" t="s">
        <v>216</v>
      </c>
      <c r="E60" s="64" t="s">
        <v>621</v>
      </c>
      <c r="F60" s="73" t="s">
        <v>622</v>
      </c>
      <c r="G60" s="64" t="s">
        <v>186</v>
      </c>
      <c r="H60" s="68" t="s">
        <v>56</v>
      </c>
      <c r="I60" s="69" t="s">
        <v>623</v>
      </c>
      <c r="J60" s="64" t="s">
        <v>624</v>
      </c>
      <c r="K60" s="70" t="s">
        <v>625</v>
      </c>
      <c r="L60" s="71" t="s">
        <v>626</v>
      </c>
      <c r="M60" s="72" t="s">
        <v>627</v>
      </c>
      <c r="N60" s="53" t="n">
        <v>194.03</v>
      </c>
      <c r="P60" s="63" t="s">
        <v>628</v>
      </c>
      <c r="Q60" s="63" t="s">
        <v>629</v>
      </c>
      <c r="R60" s="63" t="s">
        <v>630</v>
      </c>
      <c r="S60" s="63" t="s">
        <v>631</v>
      </c>
    </row>
    <row r="61" customFormat="false" ht="15.75" hidden="false" customHeight="false" outlineLevel="0" collapsed="false">
      <c r="A61" s="63" t="s">
        <v>632</v>
      </c>
      <c r="B61" s="64" t="s">
        <v>633</v>
      </c>
      <c r="C61" s="65" t="n">
        <v>3.65</v>
      </c>
      <c r="D61" s="65"/>
      <c r="E61" s="68" t="s">
        <v>56</v>
      </c>
      <c r="F61" s="75"/>
      <c r="G61" s="68" t="s">
        <v>56</v>
      </c>
      <c r="H61" s="68" t="s">
        <v>56</v>
      </c>
      <c r="I61" s="69"/>
      <c r="J61" s="68" t="s">
        <v>56</v>
      </c>
      <c r="K61" s="69"/>
      <c r="L61" s="68" t="s">
        <v>56</v>
      </c>
      <c r="M61" s="74"/>
      <c r="N61" s="53" t="n">
        <v>5.65</v>
      </c>
    </row>
    <row r="62" customFormat="false" ht="15.75" hidden="false" customHeight="false" outlineLevel="0" collapsed="false">
      <c r="A62" s="63" t="s">
        <v>634</v>
      </c>
      <c r="B62" s="64" t="s">
        <v>633</v>
      </c>
      <c r="C62" s="65" t="n">
        <v>3.65</v>
      </c>
      <c r="D62" s="65"/>
      <c r="E62" s="68" t="s">
        <v>56</v>
      </c>
      <c r="F62" s="75"/>
      <c r="G62" s="68" t="s">
        <v>56</v>
      </c>
      <c r="H62" s="68" t="s">
        <v>56</v>
      </c>
      <c r="I62" s="69"/>
      <c r="J62" s="68" t="s">
        <v>56</v>
      </c>
      <c r="K62" s="69"/>
      <c r="L62" s="68" t="s">
        <v>56</v>
      </c>
      <c r="M62" s="74"/>
      <c r="N62" s="53" t="n">
        <v>5.65</v>
      </c>
    </row>
    <row r="63" customFormat="false" ht="56.25" hidden="false" customHeight="false" outlineLevel="0" collapsed="false">
      <c r="A63" s="63" t="s">
        <v>222</v>
      </c>
      <c r="B63" s="64" t="s">
        <v>97</v>
      </c>
      <c r="C63" s="65" t="n">
        <v>15.85</v>
      </c>
      <c r="D63" s="73" t="s">
        <v>98</v>
      </c>
      <c r="E63" s="64" t="s">
        <v>635</v>
      </c>
      <c r="F63" s="73" t="s">
        <v>636</v>
      </c>
      <c r="G63" s="64" t="s">
        <v>637</v>
      </c>
      <c r="H63" s="68" t="s">
        <v>56</v>
      </c>
      <c r="I63" s="69" t="s">
        <v>65</v>
      </c>
      <c r="J63" s="64" t="s">
        <v>66</v>
      </c>
      <c r="K63" s="70" t="s">
        <v>65</v>
      </c>
      <c r="L63" s="71" t="s">
        <v>72</v>
      </c>
      <c r="M63" s="74" t="n">
        <v>3.1</v>
      </c>
      <c r="N63" s="53" t="n">
        <v>15.85</v>
      </c>
    </row>
    <row r="64" customFormat="false" ht="45" hidden="false" customHeight="false" outlineLevel="0" collapsed="false">
      <c r="A64" s="63" t="s">
        <v>638</v>
      </c>
      <c r="B64" s="64" t="s">
        <v>285</v>
      </c>
      <c r="C64" s="65" t="n">
        <v>5.06</v>
      </c>
      <c r="D64" s="73" t="s">
        <v>52</v>
      </c>
      <c r="E64" s="64" t="s">
        <v>639</v>
      </c>
      <c r="F64" s="75" t="s">
        <v>640</v>
      </c>
      <c r="G64" s="64" t="s">
        <v>163</v>
      </c>
      <c r="H64" s="68" t="s">
        <v>56</v>
      </c>
      <c r="I64" s="69" t="s">
        <v>220</v>
      </c>
      <c r="J64" s="64" t="s">
        <v>288</v>
      </c>
      <c r="K64" s="70" t="s">
        <v>65</v>
      </c>
      <c r="L64" s="71" t="s">
        <v>72</v>
      </c>
      <c r="M64" s="74" t="n">
        <v>2.7</v>
      </c>
      <c r="N64" s="53" t="n">
        <v>9</v>
      </c>
    </row>
    <row r="65" customFormat="false" ht="45" hidden="false" customHeight="false" outlineLevel="0" collapsed="false">
      <c r="A65" s="63" t="s">
        <v>641</v>
      </c>
      <c r="B65" s="64" t="s">
        <v>176</v>
      </c>
      <c r="C65" s="65" t="n">
        <v>27</v>
      </c>
      <c r="D65" s="73" t="s">
        <v>177</v>
      </c>
      <c r="E65" s="64" t="s">
        <v>642</v>
      </c>
      <c r="F65" s="75" t="s">
        <v>643</v>
      </c>
      <c r="G65" s="64" t="s">
        <v>116</v>
      </c>
      <c r="H65" s="64" t="s">
        <v>644</v>
      </c>
      <c r="I65" s="69" t="s">
        <v>623</v>
      </c>
      <c r="J65" s="64" t="s">
        <v>288</v>
      </c>
      <c r="K65" s="70" t="s">
        <v>645</v>
      </c>
      <c r="L65" s="71" t="s">
        <v>646</v>
      </c>
      <c r="M65" s="74" t="n">
        <v>2.7</v>
      </c>
      <c r="N65" s="53" t="n">
        <v>33.23</v>
      </c>
    </row>
    <row r="66" customFormat="false" ht="45" hidden="false" customHeight="false" outlineLevel="0" collapsed="false">
      <c r="A66" s="63" t="s">
        <v>647</v>
      </c>
      <c r="B66" s="64" t="s">
        <v>121</v>
      </c>
      <c r="C66" s="65" t="n">
        <v>14.48</v>
      </c>
      <c r="D66" s="73" t="s">
        <v>105</v>
      </c>
      <c r="E66" s="64" t="s">
        <v>130</v>
      </c>
      <c r="F66" s="73" t="s">
        <v>555</v>
      </c>
      <c r="G66" s="64" t="s">
        <v>108</v>
      </c>
      <c r="H66" s="68" t="s">
        <v>56</v>
      </c>
      <c r="I66" s="69" t="s">
        <v>138</v>
      </c>
      <c r="J66" s="64" t="s">
        <v>124</v>
      </c>
      <c r="K66" s="70" t="s">
        <v>563</v>
      </c>
      <c r="L66" s="71" t="s">
        <v>564</v>
      </c>
      <c r="M66" s="72" t="s">
        <v>565</v>
      </c>
      <c r="N66" s="53" t="n">
        <v>18.85</v>
      </c>
    </row>
    <row r="67" customFormat="false" ht="22.5" hidden="false" customHeight="false" outlineLevel="0" collapsed="false">
      <c r="A67" s="63" t="s">
        <v>648</v>
      </c>
      <c r="B67" s="64" t="s">
        <v>132</v>
      </c>
      <c r="C67" s="65" t="n">
        <v>2.32</v>
      </c>
      <c r="D67" s="65" t="s">
        <v>9</v>
      </c>
      <c r="E67" s="71" t="s">
        <v>9</v>
      </c>
      <c r="F67" s="73" t="s">
        <v>557</v>
      </c>
      <c r="G67" s="64" t="s">
        <v>116</v>
      </c>
      <c r="H67" s="64" t="s">
        <v>558</v>
      </c>
      <c r="I67" s="69" t="s">
        <v>9</v>
      </c>
      <c r="J67" s="64" t="s">
        <v>9</v>
      </c>
      <c r="K67" s="70" t="s">
        <v>118</v>
      </c>
      <c r="L67" s="71" t="s">
        <v>119</v>
      </c>
      <c r="M67" s="74" t="n">
        <v>2.25</v>
      </c>
      <c r="N67" s="53" t="n">
        <v>6.8</v>
      </c>
    </row>
    <row r="68" customFormat="false" ht="45" hidden="false" customHeight="false" outlineLevel="0" collapsed="false">
      <c r="A68" s="63" t="s">
        <v>649</v>
      </c>
      <c r="B68" s="64" t="s">
        <v>121</v>
      </c>
      <c r="C68" s="65" t="n">
        <v>14.48</v>
      </c>
      <c r="D68" s="73" t="s">
        <v>105</v>
      </c>
      <c r="E68" s="64" t="s">
        <v>130</v>
      </c>
      <c r="F68" s="73" t="s">
        <v>555</v>
      </c>
      <c r="G68" s="64" t="s">
        <v>108</v>
      </c>
      <c r="H68" s="68" t="s">
        <v>56</v>
      </c>
      <c r="I68" s="69" t="s">
        <v>123</v>
      </c>
      <c r="J68" s="64" t="s">
        <v>124</v>
      </c>
      <c r="K68" s="70" t="s">
        <v>563</v>
      </c>
      <c r="L68" s="71" t="s">
        <v>564</v>
      </c>
      <c r="M68" s="72" t="s">
        <v>565</v>
      </c>
      <c r="N68" s="53" t="n">
        <v>18.85</v>
      </c>
    </row>
    <row r="69" customFormat="false" ht="22.5" hidden="false" customHeight="false" outlineLevel="0" collapsed="false">
      <c r="A69" s="63" t="s">
        <v>650</v>
      </c>
      <c r="B69" s="64" t="s">
        <v>132</v>
      </c>
      <c r="C69" s="65" t="n">
        <v>2.32</v>
      </c>
      <c r="D69" s="65" t="s">
        <v>9</v>
      </c>
      <c r="E69" s="71" t="s">
        <v>9</v>
      </c>
      <c r="F69" s="73" t="s">
        <v>557</v>
      </c>
      <c r="G69" s="64" t="s">
        <v>116</v>
      </c>
      <c r="H69" s="64" t="s">
        <v>558</v>
      </c>
      <c r="I69" s="69" t="s">
        <v>9</v>
      </c>
      <c r="J69" s="64" t="s">
        <v>9</v>
      </c>
      <c r="K69" s="70" t="s">
        <v>118</v>
      </c>
      <c r="L69" s="71" t="s">
        <v>119</v>
      </c>
      <c r="M69" s="74" t="n">
        <v>2.25</v>
      </c>
      <c r="N69" s="53" t="n">
        <v>6.8</v>
      </c>
    </row>
    <row r="70" customFormat="false" ht="45" hidden="false" customHeight="false" outlineLevel="0" collapsed="false">
      <c r="A70" s="63" t="s">
        <v>651</v>
      </c>
      <c r="B70" s="64" t="s">
        <v>121</v>
      </c>
      <c r="C70" s="65" t="n">
        <v>14.48</v>
      </c>
      <c r="D70" s="73" t="s">
        <v>105</v>
      </c>
      <c r="E70" s="64" t="s">
        <v>130</v>
      </c>
      <c r="F70" s="73" t="s">
        <v>555</v>
      </c>
      <c r="G70" s="64" t="s">
        <v>108</v>
      </c>
      <c r="H70" s="68" t="s">
        <v>56</v>
      </c>
      <c r="I70" s="69" t="s">
        <v>123</v>
      </c>
      <c r="J70" s="64" t="s">
        <v>124</v>
      </c>
      <c r="K70" s="70" t="s">
        <v>563</v>
      </c>
      <c r="L70" s="71" t="s">
        <v>564</v>
      </c>
      <c r="M70" s="72" t="s">
        <v>565</v>
      </c>
      <c r="N70" s="53" t="n">
        <v>18.85</v>
      </c>
    </row>
    <row r="71" customFormat="false" ht="22.5" hidden="false" customHeight="false" outlineLevel="0" collapsed="false">
      <c r="A71" s="63" t="s">
        <v>652</v>
      </c>
      <c r="B71" s="64" t="s">
        <v>132</v>
      </c>
      <c r="C71" s="65" t="n">
        <v>2.32</v>
      </c>
      <c r="D71" s="65" t="s">
        <v>9</v>
      </c>
      <c r="E71" s="71" t="s">
        <v>9</v>
      </c>
      <c r="F71" s="73" t="s">
        <v>557</v>
      </c>
      <c r="G71" s="64" t="s">
        <v>116</v>
      </c>
      <c r="H71" s="64" t="s">
        <v>558</v>
      </c>
      <c r="I71" s="69" t="s">
        <v>9</v>
      </c>
      <c r="J71" s="64" t="s">
        <v>9</v>
      </c>
      <c r="K71" s="70" t="s">
        <v>118</v>
      </c>
      <c r="L71" s="71" t="s">
        <v>119</v>
      </c>
      <c r="M71" s="74" t="n">
        <v>2.25</v>
      </c>
      <c r="N71" s="53" t="n">
        <v>6.8</v>
      </c>
    </row>
    <row r="72" customFormat="false" ht="45" hidden="false" customHeight="false" outlineLevel="0" collapsed="false">
      <c r="A72" s="63" t="s">
        <v>653</v>
      </c>
      <c r="B72" s="64" t="s">
        <v>121</v>
      </c>
      <c r="C72" s="65" t="n">
        <v>14.48</v>
      </c>
      <c r="D72" s="73" t="s">
        <v>105</v>
      </c>
      <c r="E72" s="64" t="s">
        <v>130</v>
      </c>
      <c r="F72" s="73" t="s">
        <v>555</v>
      </c>
      <c r="G72" s="64" t="s">
        <v>108</v>
      </c>
      <c r="H72" s="68" t="s">
        <v>56</v>
      </c>
      <c r="I72" s="69" t="s">
        <v>138</v>
      </c>
      <c r="J72" s="64" t="s">
        <v>124</v>
      </c>
      <c r="K72" s="70" t="s">
        <v>563</v>
      </c>
      <c r="L72" s="71" t="s">
        <v>564</v>
      </c>
      <c r="M72" s="72" t="s">
        <v>565</v>
      </c>
      <c r="N72" s="53" t="n">
        <v>18.85</v>
      </c>
    </row>
    <row r="73" customFormat="false" ht="22.5" hidden="false" customHeight="false" outlineLevel="0" collapsed="false">
      <c r="A73" s="63" t="s">
        <v>654</v>
      </c>
      <c r="B73" s="64" t="s">
        <v>132</v>
      </c>
      <c r="C73" s="65" t="n">
        <v>2.32</v>
      </c>
      <c r="D73" s="65" t="s">
        <v>9</v>
      </c>
      <c r="E73" s="71" t="s">
        <v>9</v>
      </c>
      <c r="F73" s="73" t="s">
        <v>557</v>
      </c>
      <c r="G73" s="64" t="s">
        <v>116</v>
      </c>
      <c r="H73" s="64" t="s">
        <v>558</v>
      </c>
      <c r="I73" s="69" t="s">
        <v>9</v>
      </c>
      <c r="J73" s="64" t="s">
        <v>9</v>
      </c>
      <c r="K73" s="70" t="s">
        <v>118</v>
      </c>
      <c r="L73" s="71" t="s">
        <v>119</v>
      </c>
      <c r="M73" s="74" t="n">
        <v>2.25</v>
      </c>
      <c r="N73" s="53" t="n">
        <v>6.8</v>
      </c>
    </row>
    <row r="74" customFormat="false" ht="45" hidden="false" customHeight="false" outlineLevel="0" collapsed="false">
      <c r="A74" s="63" t="s">
        <v>655</v>
      </c>
      <c r="B74" s="64" t="s">
        <v>121</v>
      </c>
      <c r="C74" s="65" t="n">
        <v>14.48</v>
      </c>
      <c r="D74" s="73" t="s">
        <v>105</v>
      </c>
      <c r="E74" s="64" t="s">
        <v>130</v>
      </c>
      <c r="F74" s="73" t="s">
        <v>555</v>
      </c>
      <c r="G74" s="64" t="s">
        <v>108</v>
      </c>
      <c r="H74" s="68" t="s">
        <v>56</v>
      </c>
      <c r="I74" s="69" t="s">
        <v>123</v>
      </c>
      <c r="J74" s="64" t="s">
        <v>124</v>
      </c>
      <c r="K74" s="70" t="s">
        <v>563</v>
      </c>
      <c r="L74" s="71" t="s">
        <v>564</v>
      </c>
      <c r="M74" s="72" t="s">
        <v>565</v>
      </c>
      <c r="N74" s="53" t="n">
        <v>18.85</v>
      </c>
    </row>
    <row r="75" customFormat="false" ht="22.5" hidden="false" customHeight="false" outlineLevel="0" collapsed="false">
      <c r="A75" s="63" t="s">
        <v>656</v>
      </c>
      <c r="B75" s="64" t="s">
        <v>132</v>
      </c>
      <c r="C75" s="65" t="n">
        <v>2.32</v>
      </c>
      <c r="D75" s="65" t="s">
        <v>9</v>
      </c>
      <c r="E75" s="71" t="s">
        <v>9</v>
      </c>
      <c r="F75" s="73" t="s">
        <v>557</v>
      </c>
      <c r="G75" s="64" t="s">
        <v>116</v>
      </c>
      <c r="H75" s="64" t="s">
        <v>558</v>
      </c>
      <c r="I75" s="69" t="s">
        <v>9</v>
      </c>
      <c r="J75" s="64" t="s">
        <v>9</v>
      </c>
      <c r="K75" s="70" t="s">
        <v>118</v>
      </c>
      <c r="L75" s="71" t="s">
        <v>119</v>
      </c>
      <c r="M75" s="74" t="n">
        <v>2.25</v>
      </c>
      <c r="N75" s="53" t="n">
        <v>6.8</v>
      </c>
    </row>
    <row r="76" customFormat="false" ht="45" hidden="false" customHeight="false" outlineLevel="0" collapsed="false">
      <c r="A76" s="63" t="s">
        <v>657</v>
      </c>
      <c r="B76" s="64" t="s">
        <v>121</v>
      </c>
      <c r="C76" s="65" t="n">
        <v>14.48</v>
      </c>
      <c r="D76" s="73" t="s">
        <v>105</v>
      </c>
      <c r="E76" s="64" t="s">
        <v>130</v>
      </c>
      <c r="F76" s="73" t="s">
        <v>555</v>
      </c>
      <c r="G76" s="64" t="s">
        <v>108</v>
      </c>
      <c r="H76" s="68" t="s">
        <v>56</v>
      </c>
      <c r="I76" s="69" t="s">
        <v>123</v>
      </c>
      <c r="J76" s="64" t="s">
        <v>124</v>
      </c>
      <c r="K76" s="70" t="s">
        <v>563</v>
      </c>
      <c r="L76" s="71" t="s">
        <v>564</v>
      </c>
      <c r="M76" s="72" t="s">
        <v>565</v>
      </c>
      <c r="N76" s="53" t="n">
        <v>18.85</v>
      </c>
    </row>
    <row r="77" customFormat="false" ht="22.5" hidden="false" customHeight="false" outlineLevel="0" collapsed="false">
      <c r="A77" s="63" t="s">
        <v>658</v>
      </c>
      <c r="B77" s="64" t="s">
        <v>132</v>
      </c>
      <c r="C77" s="65" t="n">
        <v>2.32</v>
      </c>
      <c r="D77" s="65" t="s">
        <v>9</v>
      </c>
      <c r="E77" s="71" t="s">
        <v>9</v>
      </c>
      <c r="F77" s="73" t="s">
        <v>557</v>
      </c>
      <c r="G77" s="64" t="s">
        <v>116</v>
      </c>
      <c r="H77" s="64" t="s">
        <v>558</v>
      </c>
      <c r="I77" s="69" t="s">
        <v>9</v>
      </c>
      <c r="J77" s="64" t="s">
        <v>9</v>
      </c>
      <c r="K77" s="70" t="s">
        <v>118</v>
      </c>
      <c r="L77" s="71" t="s">
        <v>119</v>
      </c>
      <c r="M77" s="74" t="n">
        <v>2.25</v>
      </c>
      <c r="N77" s="53" t="n">
        <v>6.8</v>
      </c>
    </row>
    <row r="78" customFormat="false" ht="45" hidden="false" customHeight="false" outlineLevel="0" collapsed="false">
      <c r="A78" s="63" t="s">
        <v>659</v>
      </c>
      <c r="B78" s="64" t="s">
        <v>121</v>
      </c>
      <c r="C78" s="65" t="n">
        <v>14.48</v>
      </c>
      <c r="D78" s="73" t="s">
        <v>105</v>
      </c>
      <c r="E78" s="64" t="s">
        <v>130</v>
      </c>
      <c r="F78" s="73" t="s">
        <v>555</v>
      </c>
      <c r="G78" s="64" t="s">
        <v>108</v>
      </c>
      <c r="H78" s="68" t="s">
        <v>56</v>
      </c>
      <c r="I78" s="69" t="s">
        <v>138</v>
      </c>
      <c r="J78" s="64" t="s">
        <v>124</v>
      </c>
      <c r="K78" s="70" t="s">
        <v>563</v>
      </c>
      <c r="L78" s="71" t="s">
        <v>564</v>
      </c>
      <c r="M78" s="72" t="s">
        <v>565</v>
      </c>
      <c r="N78" s="53" t="n">
        <v>18.85</v>
      </c>
    </row>
    <row r="79" customFormat="false" ht="22.5" hidden="false" customHeight="false" outlineLevel="0" collapsed="false">
      <c r="A79" s="63" t="s">
        <v>660</v>
      </c>
      <c r="B79" s="64" t="s">
        <v>132</v>
      </c>
      <c r="C79" s="65" t="n">
        <v>2.32</v>
      </c>
      <c r="D79" s="65" t="s">
        <v>9</v>
      </c>
      <c r="E79" s="71" t="s">
        <v>9</v>
      </c>
      <c r="F79" s="73" t="s">
        <v>557</v>
      </c>
      <c r="G79" s="64" t="s">
        <v>116</v>
      </c>
      <c r="H79" s="64" t="s">
        <v>558</v>
      </c>
      <c r="I79" s="69" t="s">
        <v>9</v>
      </c>
      <c r="J79" s="64" t="s">
        <v>9</v>
      </c>
      <c r="K79" s="70" t="s">
        <v>118</v>
      </c>
      <c r="L79" s="71" t="s">
        <v>119</v>
      </c>
      <c r="M79" s="74" t="n">
        <v>2.25</v>
      </c>
      <c r="N79" s="53" t="n">
        <v>6.8</v>
      </c>
    </row>
    <row r="80" customFormat="false" ht="45" hidden="false" customHeight="false" outlineLevel="0" collapsed="false">
      <c r="A80" s="63" t="s">
        <v>661</v>
      </c>
      <c r="B80" s="64" t="s">
        <v>121</v>
      </c>
      <c r="C80" s="65" t="n">
        <v>14.48</v>
      </c>
      <c r="D80" s="73" t="s">
        <v>105</v>
      </c>
      <c r="E80" s="64" t="s">
        <v>130</v>
      </c>
      <c r="F80" s="73" t="s">
        <v>555</v>
      </c>
      <c r="G80" s="64" t="s">
        <v>108</v>
      </c>
      <c r="H80" s="68" t="s">
        <v>56</v>
      </c>
      <c r="I80" s="69" t="s">
        <v>123</v>
      </c>
      <c r="J80" s="64" t="s">
        <v>124</v>
      </c>
      <c r="K80" s="70" t="s">
        <v>563</v>
      </c>
      <c r="L80" s="71" t="s">
        <v>564</v>
      </c>
      <c r="M80" s="72" t="s">
        <v>565</v>
      </c>
      <c r="N80" s="53" t="n">
        <v>18.85</v>
      </c>
    </row>
    <row r="81" customFormat="false" ht="22.5" hidden="false" customHeight="false" outlineLevel="0" collapsed="false">
      <c r="A81" s="63" t="s">
        <v>662</v>
      </c>
      <c r="B81" s="64" t="s">
        <v>132</v>
      </c>
      <c r="C81" s="65" t="n">
        <v>2.32</v>
      </c>
      <c r="D81" s="65" t="s">
        <v>9</v>
      </c>
      <c r="E81" s="71" t="s">
        <v>9</v>
      </c>
      <c r="F81" s="73" t="s">
        <v>557</v>
      </c>
      <c r="G81" s="64" t="s">
        <v>116</v>
      </c>
      <c r="H81" s="64" t="s">
        <v>558</v>
      </c>
      <c r="I81" s="69" t="s">
        <v>9</v>
      </c>
      <c r="J81" s="64" t="s">
        <v>9</v>
      </c>
      <c r="K81" s="70" t="s">
        <v>118</v>
      </c>
      <c r="L81" s="71" t="s">
        <v>119</v>
      </c>
      <c r="M81" s="74" t="n">
        <v>2.25</v>
      </c>
      <c r="N81" s="53" t="n">
        <v>6.8</v>
      </c>
    </row>
    <row r="82" customFormat="false" ht="33.75" hidden="false" customHeight="false" outlineLevel="0" collapsed="false">
      <c r="A82" s="63" t="s">
        <v>237</v>
      </c>
      <c r="B82" s="64" t="s">
        <v>97</v>
      </c>
      <c r="C82" s="65" t="n">
        <v>12.15</v>
      </c>
      <c r="D82" s="73" t="s">
        <v>98</v>
      </c>
      <c r="E82" s="64" t="s">
        <v>663</v>
      </c>
      <c r="F82" s="73" t="s">
        <v>664</v>
      </c>
      <c r="G82" s="64" t="s">
        <v>665</v>
      </c>
      <c r="H82" s="68" t="s">
        <v>56</v>
      </c>
      <c r="I82" s="69" t="s">
        <v>65</v>
      </c>
      <c r="J82" s="64" t="s">
        <v>66</v>
      </c>
      <c r="K82" s="70" t="s">
        <v>65</v>
      </c>
      <c r="L82" s="71" t="s">
        <v>72</v>
      </c>
      <c r="M82" s="74" t="n">
        <v>3.1</v>
      </c>
      <c r="N82" s="53" t="n">
        <v>14.34</v>
      </c>
    </row>
    <row r="83" customFormat="false" ht="33.75" hidden="false" customHeight="false" outlineLevel="0" collapsed="false">
      <c r="A83" s="63" t="s">
        <v>239</v>
      </c>
      <c r="B83" s="64" t="s">
        <v>240</v>
      </c>
      <c r="C83" s="65" t="n">
        <v>15.43</v>
      </c>
      <c r="D83" s="73" t="s">
        <v>98</v>
      </c>
      <c r="E83" s="64" t="s">
        <v>666</v>
      </c>
      <c r="F83" s="73" t="s">
        <v>667</v>
      </c>
      <c r="G83" s="64" t="s">
        <v>101</v>
      </c>
      <c r="H83" s="68" t="s">
        <v>56</v>
      </c>
      <c r="I83" s="69" t="s">
        <v>76</v>
      </c>
      <c r="J83" s="64" t="s">
        <v>242</v>
      </c>
      <c r="K83" s="70" t="s">
        <v>65</v>
      </c>
      <c r="L83" s="71" t="s">
        <v>72</v>
      </c>
      <c r="M83" s="74" t="n">
        <v>2.7</v>
      </c>
      <c r="N83" s="53" t="n">
        <v>17.86</v>
      </c>
    </row>
    <row r="84" customFormat="false" ht="22.5" hidden="false" customHeight="false" outlineLevel="0" collapsed="false">
      <c r="A84" s="63" t="s">
        <v>303</v>
      </c>
      <c r="B84" s="64" t="s">
        <v>91</v>
      </c>
      <c r="C84" s="65" t="n">
        <v>4.07</v>
      </c>
      <c r="D84" s="65"/>
      <c r="E84" s="64" t="s">
        <v>9</v>
      </c>
      <c r="F84" s="75"/>
      <c r="G84" s="64" t="s">
        <v>9</v>
      </c>
      <c r="H84" s="71" t="s">
        <v>93</v>
      </c>
      <c r="I84" s="69" t="s">
        <v>94</v>
      </c>
      <c r="J84" s="64" t="s">
        <v>95</v>
      </c>
      <c r="K84" s="68" t="s">
        <v>56</v>
      </c>
      <c r="L84" s="68" t="s">
        <v>56</v>
      </c>
      <c r="M84" s="68" t="s">
        <v>56</v>
      </c>
      <c r="N84" s="53" t="n">
        <v>8.2</v>
      </c>
    </row>
    <row r="85" customFormat="false" ht="33.75" hidden="false" customHeight="false" outlineLevel="0" collapsed="false">
      <c r="A85" s="63" t="s">
        <v>668</v>
      </c>
      <c r="B85" s="64" t="s">
        <v>233</v>
      </c>
      <c r="C85" s="65" t="n">
        <v>4.44</v>
      </c>
      <c r="D85" s="73" t="s">
        <v>9</v>
      </c>
      <c r="E85" s="64" t="s">
        <v>9</v>
      </c>
      <c r="F85" s="75" t="s">
        <v>643</v>
      </c>
      <c r="G85" s="64" t="s">
        <v>116</v>
      </c>
      <c r="H85" s="64" t="s">
        <v>245</v>
      </c>
      <c r="I85" s="69" t="s">
        <v>123</v>
      </c>
      <c r="J85" s="64" t="s">
        <v>124</v>
      </c>
      <c r="K85" s="70" t="s">
        <v>65</v>
      </c>
      <c r="L85" s="71" t="s">
        <v>72</v>
      </c>
      <c r="M85" s="74" t="n">
        <v>2.7</v>
      </c>
      <c r="N85" s="53" t="n">
        <v>8.44</v>
      </c>
    </row>
    <row r="86" customFormat="false" ht="33.75" hidden="false" customHeight="false" outlineLevel="0" collapsed="false">
      <c r="A86" s="63" t="s">
        <v>669</v>
      </c>
      <c r="B86" s="64" t="s">
        <v>354</v>
      </c>
      <c r="C86" s="65" t="n">
        <v>8.72</v>
      </c>
      <c r="D86" s="73" t="s">
        <v>52</v>
      </c>
      <c r="E86" s="64" t="s">
        <v>670</v>
      </c>
      <c r="F86" s="75" t="s">
        <v>640</v>
      </c>
      <c r="G86" s="64" t="s">
        <v>163</v>
      </c>
      <c r="H86" s="68" t="s">
        <v>56</v>
      </c>
      <c r="I86" s="69" t="s">
        <v>249</v>
      </c>
      <c r="J86" s="64" t="s">
        <v>124</v>
      </c>
      <c r="K86" s="70" t="s">
        <v>65</v>
      </c>
      <c r="L86" s="71" t="s">
        <v>72</v>
      </c>
      <c r="M86" s="74" t="n">
        <v>2.7</v>
      </c>
      <c r="N86" s="53" t="n">
        <v>13.07</v>
      </c>
    </row>
    <row r="87" customFormat="false" ht="33.75" hidden="false" customHeight="false" outlineLevel="0" collapsed="false">
      <c r="A87" s="63" t="s">
        <v>671</v>
      </c>
      <c r="B87" s="64" t="s">
        <v>672</v>
      </c>
      <c r="C87" s="65" t="n">
        <v>17.04</v>
      </c>
      <c r="D87" s="73" t="s">
        <v>105</v>
      </c>
      <c r="E87" s="64" t="s">
        <v>673</v>
      </c>
      <c r="F87" s="73" t="s">
        <v>674</v>
      </c>
      <c r="G87" s="64" t="s">
        <v>675</v>
      </c>
      <c r="H87" s="68" t="s">
        <v>56</v>
      </c>
      <c r="I87" s="69" t="s">
        <v>123</v>
      </c>
      <c r="J87" s="64" t="s">
        <v>124</v>
      </c>
      <c r="K87" s="70" t="s">
        <v>65</v>
      </c>
      <c r="L87" s="71" t="s">
        <v>72</v>
      </c>
      <c r="M87" s="74" t="n">
        <v>2.7</v>
      </c>
      <c r="N87" s="53" t="n">
        <v>18.85</v>
      </c>
    </row>
    <row r="88" customFormat="false" ht="45" hidden="false" customHeight="false" outlineLevel="0" collapsed="false">
      <c r="A88" s="63" t="s">
        <v>676</v>
      </c>
      <c r="B88" s="64" t="s">
        <v>677</v>
      </c>
      <c r="C88" s="65" t="n">
        <v>27.2</v>
      </c>
      <c r="D88" s="73" t="s">
        <v>105</v>
      </c>
      <c r="E88" s="64" t="s">
        <v>678</v>
      </c>
      <c r="F88" s="73" t="s">
        <v>555</v>
      </c>
      <c r="G88" s="64" t="s">
        <v>108</v>
      </c>
      <c r="H88" s="68" t="s">
        <v>56</v>
      </c>
      <c r="I88" s="69" t="s">
        <v>138</v>
      </c>
      <c r="J88" s="64" t="s">
        <v>124</v>
      </c>
      <c r="K88" s="70" t="s">
        <v>563</v>
      </c>
      <c r="L88" s="71" t="s">
        <v>679</v>
      </c>
      <c r="M88" s="72" t="s">
        <v>565</v>
      </c>
      <c r="N88" s="53" t="n">
        <v>25.1</v>
      </c>
      <c r="P88" s="63" t="s">
        <v>680</v>
      </c>
    </row>
    <row r="89" customFormat="false" ht="22.5" hidden="false" customHeight="false" outlineLevel="0" collapsed="false">
      <c r="A89" s="63" t="s">
        <v>681</v>
      </c>
      <c r="B89" s="64" t="s">
        <v>682</v>
      </c>
      <c r="C89" s="65" t="n">
        <v>7.83</v>
      </c>
      <c r="D89" s="65" t="s">
        <v>9</v>
      </c>
      <c r="E89" s="71" t="s">
        <v>9</v>
      </c>
      <c r="F89" s="73" t="s">
        <v>557</v>
      </c>
      <c r="G89" s="64" t="s">
        <v>116</v>
      </c>
      <c r="H89" s="64" t="s">
        <v>558</v>
      </c>
      <c r="I89" s="69" t="s">
        <v>9</v>
      </c>
      <c r="J89" s="64" t="s">
        <v>9</v>
      </c>
      <c r="K89" s="70" t="s">
        <v>118</v>
      </c>
      <c r="L89" s="71" t="s">
        <v>119</v>
      </c>
      <c r="M89" s="74" t="n">
        <v>2.25</v>
      </c>
      <c r="N89" s="53" t="n">
        <v>11.55</v>
      </c>
    </row>
    <row r="90" customFormat="false" ht="45" hidden="false" customHeight="false" outlineLevel="0" collapsed="false">
      <c r="A90" s="63" t="s">
        <v>683</v>
      </c>
      <c r="B90" s="64" t="s">
        <v>121</v>
      </c>
      <c r="C90" s="65" t="n">
        <v>14.48</v>
      </c>
      <c r="D90" s="73" t="s">
        <v>105</v>
      </c>
      <c r="E90" s="64" t="s">
        <v>130</v>
      </c>
      <c r="F90" s="73" t="s">
        <v>555</v>
      </c>
      <c r="G90" s="64" t="s">
        <v>108</v>
      </c>
      <c r="H90" s="68" t="s">
        <v>56</v>
      </c>
      <c r="I90" s="69" t="s">
        <v>123</v>
      </c>
      <c r="J90" s="64" t="s">
        <v>124</v>
      </c>
      <c r="K90" s="70" t="s">
        <v>563</v>
      </c>
      <c r="L90" s="71" t="s">
        <v>564</v>
      </c>
      <c r="M90" s="72" t="s">
        <v>565</v>
      </c>
      <c r="N90" s="53" t="n">
        <v>18.85</v>
      </c>
    </row>
    <row r="91" customFormat="false" ht="22.5" hidden="false" customHeight="false" outlineLevel="0" collapsed="false">
      <c r="A91" s="63" t="s">
        <v>684</v>
      </c>
      <c r="B91" s="64" t="s">
        <v>132</v>
      </c>
      <c r="C91" s="65" t="n">
        <v>2.32</v>
      </c>
      <c r="D91" s="65" t="s">
        <v>9</v>
      </c>
      <c r="E91" s="71" t="s">
        <v>9</v>
      </c>
      <c r="F91" s="73" t="s">
        <v>557</v>
      </c>
      <c r="G91" s="64" t="s">
        <v>116</v>
      </c>
      <c r="H91" s="64" t="s">
        <v>558</v>
      </c>
      <c r="I91" s="69" t="s">
        <v>9</v>
      </c>
      <c r="J91" s="64" t="s">
        <v>9</v>
      </c>
      <c r="K91" s="70" t="s">
        <v>118</v>
      </c>
      <c r="L91" s="71" t="s">
        <v>119</v>
      </c>
      <c r="M91" s="74" t="n">
        <v>2.25</v>
      </c>
      <c r="N91" s="53" t="n">
        <v>6.8</v>
      </c>
    </row>
    <row r="92" customFormat="false" ht="45" hidden="false" customHeight="false" outlineLevel="0" collapsed="false">
      <c r="A92" s="63" t="s">
        <v>685</v>
      </c>
      <c r="B92" s="64" t="s">
        <v>121</v>
      </c>
      <c r="C92" s="65" t="n">
        <v>14.48</v>
      </c>
      <c r="D92" s="73" t="s">
        <v>105</v>
      </c>
      <c r="E92" s="64" t="s">
        <v>130</v>
      </c>
      <c r="F92" s="73" t="s">
        <v>555</v>
      </c>
      <c r="G92" s="64" t="s">
        <v>108</v>
      </c>
      <c r="H92" s="68" t="s">
        <v>56</v>
      </c>
      <c r="I92" s="69" t="s">
        <v>123</v>
      </c>
      <c r="J92" s="64" t="s">
        <v>124</v>
      </c>
      <c r="K92" s="70" t="s">
        <v>563</v>
      </c>
      <c r="L92" s="71" t="s">
        <v>564</v>
      </c>
      <c r="M92" s="72" t="s">
        <v>565</v>
      </c>
      <c r="N92" s="53" t="n">
        <v>18.85</v>
      </c>
    </row>
    <row r="93" customFormat="false" ht="22.5" hidden="false" customHeight="false" outlineLevel="0" collapsed="false">
      <c r="A93" s="63" t="s">
        <v>686</v>
      </c>
      <c r="B93" s="64" t="s">
        <v>132</v>
      </c>
      <c r="C93" s="65" t="n">
        <v>2.32</v>
      </c>
      <c r="D93" s="65" t="s">
        <v>9</v>
      </c>
      <c r="E93" s="71" t="s">
        <v>9</v>
      </c>
      <c r="F93" s="73" t="s">
        <v>557</v>
      </c>
      <c r="G93" s="64" t="s">
        <v>116</v>
      </c>
      <c r="H93" s="64" t="s">
        <v>558</v>
      </c>
      <c r="I93" s="69" t="s">
        <v>9</v>
      </c>
      <c r="J93" s="64" t="s">
        <v>9</v>
      </c>
      <c r="K93" s="70" t="s">
        <v>118</v>
      </c>
      <c r="L93" s="71" t="s">
        <v>119</v>
      </c>
      <c r="M93" s="74" t="n">
        <v>2.25</v>
      </c>
      <c r="N93" s="53" t="n">
        <v>6.8</v>
      </c>
    </row>
    <row r="94" customFormat="false" ht="45" hidden="false" customHeight="false" outlineLevel="0" collapsed="false">
      <c r="A94" s="63" t="s">
        <v>687</v>
      </c>
      <c r="B94" s="64" t="s">
        <v>121</v>
      </c>
      <c r="C94" s="65" t="n">
        <v>14.48</v>
      </c>
      <c r="D94" s="73" t="s">
        <v>105</v>
      </c>
      <c r="E94" s="64" t="s">
        <v>130</v>
      </c>
      <c r="F94" s="73" t="s">
        <v>555</v>
      </c>
      <c r="G94" s="64" t="s">
        <v>108</v>
      </c>
      <c r="H94" s="68" t="s">
        <v>56</v>
      </c>
      <c r="I94" s="69" t="s">
        <v>123</v>
      </c>
      <c r="J94" s="64" t="s">
        <v>124</v>
      </c>
      <c r="K94" s="70" t="s">
        <v>563</v>
      </c>
      <c r="L94" s="71" t="s">
        <v>564</v>
      </c>
      <c r="M94" s="72" t="s">
        <v>565</v>
      </c>
      <c r="N94" s="53" t="n">
        <v>18.85</v>
      </c>
    </row>
    <row r="95" customFormat="false" ht="22.5" hidden="false" customHeight="false" outlineLevel="0" collapsed="false">
      <c r="A95" s="63" t="s">
        <v>688</v>
      </c>
      <c r="B95" s="64" t="s">
        <v>132</v>
      </c>
      <c r="C95" s="65" t="n">
        <v>2.32</v>
      </c>
      <c r="D95" s="65" t="s">
        <v>9</v>
      </c>
      <c r="E95" s="71" t="s">
        <v>9</v>
      </c>
      <c r="F95" s="73" t="s">
        <v>557</v>
      </c>
      <c r="G95" s="64" t="s">
        <v>116</v>
      </c>
      <c r="H95" s="64" t="s">
        <v>558</v>
      </c>
      <c r="I95" s="69" t="s">
        <v>9</v>
      </c>
      <c r="J95" s="64" t="s">
        <v>9</v>
      </c>
      <c r="K95" s="70" t="s">
        <v>118</v>
      </c>
      <c r="L95" s="71" t="s">
        <v>119</v>
      </c>
      <c r="M95" s="74" t="n">
        <v>2.25</v>
      </c>
      <c r="N95" s="53" t="n">
        <v>6.8</v>
      </c>
    </row>
    <row r="96" customFormat="false" ht="45" hidden="false" customHeight="false" outlineLevel="0" collapsed="false">
      <c r="A96" s="63" t="s">
        <v>689</v>
      </c>
      <c r="B96" s="64" t="s">
        <v>121</v>
      </c>
      <c r="C96" s="65" t="n">
        <v>14.48</v>
      </c>
      <c r="D96" s="73" t="s">
        <v>105</v>
      </c>
      <c r="E96" s="64" t="s">
        <v>130</v>
      </c>
      <c r="F96" s="73" t="s">
        <v>555</v>
      </c>
      <c r="G96" s="64" t="s">
        <v>108</v>
      </c>
      <c r="H96" s="68" t="s">
        <v>56</v>
      </c>
      <c r="I96" s="69" t="s">
        <v>123</v>
      </c>
      <c r="J96" s="64" t="s">
        <v>124</v>
      </c>
      <c r="K96" s="70" t="s">
        <v>563</v>
      </c>
      <c r="L96" s="71" t="s">
        <v>564</v>
      </c>
      <c r="M96" s="72" t="s">
        <v>565</v>
      </c>
      <c r="N96" s="53" t="n">
        <v>18.85</v>
      </c>
    </row>
    <row r="97" customFormat="false" ht="22.5" hidden="false" customHeight="false" outlineLevel="0" collapsed="false">
      <c r="A97" s="63" t="s">
        <v>690</v>
      </c>
      <c r="B97" s="64" t="s">
        <v>132</v>
      </c>
      <c r="C97" s="65" t="n">
        <v>2.32</v>
      </c>
      <c r="D97" s="65" t="s">
        <v>9</v>
      </c>
      <c r="E97" s="71" t="s">
        <v>9</v>
      </c>
      <c r="F97" s="73" t="s">
        <v>557</v>
      </c>
      <c r="G97" s="64" t="s">
        <v>116</v>
      </c>
      <c r="H97" s="64" t="s">
        <v>558</v>
      </c>
      <c r="I97" s="69" t="s">
        <v>9</v>
      </c>
      <c r="J97" s="64" t="s">
        <v>9</v>
      </c>
      <c r="K97" s="70" t="s">
        <v>118</v>
      </c>
      <c r="L97" s="71" t="s">
        <v>119</v>
      </c>
      <c r="M97" s="74" t="n">
        <v>2.25</v>
      </c>
      <c r="N97" s="53" t="n">
        <v>6.8</v>
      </c>
    </row>
    <row r="98" customFormat="false" ht="45" hidden="false" customHeight="false" outlineLevel="0" collapsed="false">
      <c r="A98" s="63" t="s">
        <v>691</v>
      </c>
      <c r="B98" s="64" t="s">
        <v>121</v>
      </c>
      <c r="C98" s="65" t="n">
        <v>14.48</v>
      </c>
      <c r="D98" s="73" t="s">
        <v>105</v>
      </c>
      <c r="E98" s="64" t="s">
        <v>130</v>
      </c>
      <c r="F98" s="73" t="s">
        <v>555</v>
      </c>
      <c r="G98" s="64" t="s">
        <v>108</v>
      </c>
      <c r="H98" s="68" t="s">
        <v>56</v>
      </c>
      <c r="I98" s="69" t="s">
        <v>138</v>
      </c>
      <c r="J98" s="64" t="s">
        <v>124</v>
      </c>
      <c r="K98" s="70" t="s">
        <v>563</v>
      </c>
      <c r="L98" s="71" t="s">
        <v>564</v>
      </c>
      <c r="M98" s="72" t="s">
        <v>565</v>
      </c>
      <c r="N98" s="53" t="n">
        <v>18.85</v>
      </c>
    </row>
    <row r="99" customFormat="false" ht="22.5" hidden="false" customHeight="false" outlineLevel="0" collapsed="false">
      <c r="A99" s="63" t="s">
        <v>692</v>
      </c>
      <c r="B99" s="64" t="s">
        <v>132</v>
      </c>
      <c r="C99" s="65" t="n">
        <v>2.32</v>
      </c>
      <c r="D99" s="65" t="s">
        <v>9</v>
      </c>
      <c r="E99" s="71" t="s">
        <v>9</v>
      </c>
      <c r="F99" s="73" t="s">
        <v>557</v>
      </c>
      <c r="G99" s="64" t="s">
        <v>116</v>
      </c>
      <c r="H99" s="64" t="s">
        <v>558</v>
      </c>
      <c r="I99" s="69" t="s">
        <v>9</v>
      </c>
      <c r="J99" s="64" t="s">
        <v>9</v>
      </c>
      <c r="K99" s="70" t="s">
        <v>118</v>
      </c>
      <c r="L99" s="71" t="s">
        <v>119</v>
      </c>
      <c r="M99" s="74" t="n">
        <v>2.25</v>
      </c>
      <c r="N99" s="53" t="n">
        <v>6.8</v>
      </c>
    </row>
    <row r="100" customFormat="false" ht="45" hidden="false" customHeight="false" outlineLevel="0" collapsed="false">
      <c r="A100" s="63" t="s">
        <v>693</v>
      </c>
      <c r="B100" s="64" t="s">
        <v>121</v>
      </c>
      <c r="C100" s="65" t="n">
        <v>14.48</v>
      </c>
      <c r="D100" s="73" t="s">
        <v>105</v>
      </c>
      <c r="E100" s="64" t="s">
        <v>130</v>
      </c>
      <c r="F100" s="73" t="s">
        <v>555</v>
      </c>
      <c r="G100" s="64" t="s">
        <v>108</v>
      </c>
      <c r="H100" s="68" t="s">
        <v>56</v>
      </c>
      <c r="I100" s="69" t="s">
        <v>138</v>
      </c>
      <c r="J100" s="64" t="s">
        <v>124</v>
      </c>
      <c r="K100" s="70" t="s">
        <v>563</v>
      </c>
      <c r="L100" s="71" t="s">
        <v>564</v>
      </c>
      <c r="M100" s="72" t="s">
        <v>565</v>
      </c>
      <c r="N100" s="53" t="n">
        <v>18.85</v>
      </c>
    </row>
    <row r="101" customFormat="false" ht="22.5" hidden="false" customHeight="false" outlineLevel="0" collapsed="false">
      <c r="A101" s="63" t="s">
        <v>694</v>
      </c>
      <c r="B101" s="64" t="s">
        <v>132</v>
      </c>
      <c r="C101" s="65" t="n">
        <v>2.32</v>
      </c>
      <c r="D101" s="65" t="s">
        <v>9</v>
      </c>
      <c r="E101" s="71" t="s">
        <v>9</v>
      </c>
      <c r="F101" s="73" t="s">
        <v>557</v>
      </c>
      <c r="G101" s="64" t="s">
        <v>116</v>
      </c>
      <c r="H101" s="64" t="s">
        <v>558</v>
      </c>
      <c r="I101" s="69" t="s">
        <v>9</v>
      </c>
      <c r="J101" s="64" t="s">
        <v>9</v>
      </c>
      <c r="K101" s="70" t="s">
        <v>118</v>
      </c>
      <c r="L101" s="71" t="s">
        <v>119</v>
      </c>
      <c r="M101" s="74" t="n">
        <v>2.25</v>
      </c>
      <c r="N101" s="53" t="n">
        <v>6.8</v>
      </c>
    </row>
    <row r="102" customFormat="false" ht="45" hidden="false" customHeight="false" outlineLevel="0" collapsed="false">
      <c r="A102" s="63" t="s">
        <v>695</v>
      </c>
      <c r="B102" s="64" t="s">
        <v>176</v>
      </c>
      <c r="C102" s="65" t="n">
        <v>27</v>
      </c>
      <c r="D102" s="73" t="s">
        <v>177</v>
      </c>
      <c r="E102" s="64" t="s">
        <v>642</v>
      </c>
      <c r="F102" s="75" t="s">
        <v>643</v>
      </c>
      <c r="G102" s="64" t="s">
        <v>116</v>
      </c>
      <c r="H102" s="64" t="s">
        <v>644</v>
      </c>
      <c r="I102" s="69" t="s">
        <v>623</v>
      </c>
      <c r="J102" s="64" t="s">
        <v>288</v>
      </c>
      <c r="K102" s="70" t="s">
        <v>645</v>
      </c>
      <c r="L102" s="71" t="s">
        <v>646</v>
      </c>
      <c r="M102" s="74" t="n">
        <v>2.7</v>
      </c>
      <c r="N102" s="53" t="n">
        <v>31.6</v>
      </c>
    </row>
    <row r="103" customFormat="false" ht="45" hidden="false" customHeight="false" outlineLevel="0" collapsed="false">
      <c r="A103" s="63" t="s">
        <v>696</v>
      </c>
      <c r="B103" s="64" t="s">
        <v>285</v>
      </c>
      <c r="C103" s="65" t="n">
        <v>5.06</v>
      </c>
      <c r="D103" s="73" t="s">
        <v>52</v>
      </c>
      <c r="E103" s="64" t="s">
        <v>639</v>
      </c>
      <c r="F103" s="75" t="s">
        <v>640</v>
      </c>
      <c r="G103" s="64" t="s">
        <v>163</v>
      </c>
      <c r="H103" s="68" t="s">
        <v>56</v>
      </c>
      <c r="I103" s="69" t="s">
        <v>220</v>
      </c>
      <c r="J103" s="64" t="s">
        <v>288</v>
      </c>
      <c r="K103" s="70" t="s">
        <v>65</v>
      </c>
      <c r="L103" s="71" t="s">
        <v>72</v>
      </c>
      <c r="M103" s="74" t="n">
        <v>2.7</v>
      </c>
      <c r="N103" s="53" t="n">
        <v>9.9</v>
      </c>
    </row>
    <row r="104" customFormat="false" ht="56.25" hidden="false" customHeight="false" outlineLevel="0" collapsed="false">
      <c r="A104" s="63" t="s">
        <v>293</v>
      </c>
      <c r="B104" s="64" t="s">
        <v>97</v>
      </c>
      <c r="C104" s="65" t="n">
        <v>15.85</v>
      </c>
      <c r="D104" s="73" t="s">
        <v>98</v>
      </c>
      <c r="E104" s="64" t="s">
        <v>635</v>
      </c>
      <c r="F104" s="73" t="s">
        <v>636</v>
      </c>
      <c r="G104" s="64" t="s">
        <v>637</v>
      </c>
      <c r="H104" s="68" t="s">
        <v>56</v>
      </c>
      <c r="I104" s="69" t="s">
        <v>65</v>
      </c>
      <c r="J104" s="64" t="s">
        <v>66</v>
      </c>
      <c r="K104" s="70" t="s">
        <v>65</v>
      </c>
      <c r="L104" s="71" t="s">
        <v>72</v>
      </c>
      <c r="M104" s="74" t="n">
        <v>3.1</v>
      </c>
      <c r="N104" s="53" t="n">
        <v>15.85</v>
      </c>
    </row>
    <row r="105" customFormat="false" ht="15.75" hidden="false" customHeight="false" outlineLevel="0" collapsed="false">
      <c r="A105" s="63" t="s">
        <v>697</v>
      </c>
      <c r="B105" s="64" t="s">
        <v>698</v>
      </c>
      <c r="C105" s="65" t="n">
        <v>53.17</v>
      </c>
      <c r="D105" s="65"/>
      <c r="E105" s="68" t="s">
        <v>56</v>
      </c>
      <c r="F105" s="75"/>
      <c r="G105" s="68" t="s">
        <v>56</v>
      </c>
      <c r="H105" s="68" t="s">
        <v>56</v>
      </c>
      <c r="I105" s="69"/>
      <c r="J105" s="68" t="s">
        <v>56</v>
      </c>
      <c r="K105" s="69"/>
      <c r="L105" s="68" t="s">
        <v>56</v>
      </c>
      <c r="M105" s="74"/>
      <c r="N105" s="53" t="n">
        <v>38.31</v>
      </c>
    </row>
    <row r="106" s="53" customFormat="true" ht="15.75" hidden="false" customHeight="false" outlineLevel="0" collapsed="false">
      <c r="A106" s="87"/>
      <c r="B106" s="78" t="s">
        <v>102</v>
      </c>
      <c r="C106" s="79" t="n">
        <f aca="false">SUM(C2:C105)</f>
        <v>1201.75</v>
      </c>
      <c r="D106" s="79"/>
      <c r="E106" s="81"/>
      <c r="F106" s="79"/>
      <c r="G106" s="81"/>
      <c r="H106" s="81"/>
      <c r="I106" s="80"/>
      <c r="J106" s="81"/>
      <c r="K106" s="81"/>
      <c r="L106" s="80"/>
      <c r="M106" s="82"/>
      <c r="N106" s="53" t="n">
        <f aca="false">SUM(N2:N104)</f>
        <v>1537.01</v>
      </c>
      <c r="O106" s="51"/>
    </row>
    <row r="107" s="53" customFormat="true" ht="15" hidden="false" customHeight="false" outlineLevel="0" collapsed="false">
      <c r="A107" s="83"/>
      <c r="B107" s="48"/>
      <c r="C107" s="49"/>
      <c r="D107" s="49"/>
      <c r="E107" s="51"/>
      <c r="F107" s="49"/>
      <c r="G107" s="51"/>
      <c r="H107" s="51"/>
      <c r="I107" s="50"/>
      <c r="J107" s="51"/>
      <c r="K107" s="51"/>
      <c r="L107" s="50"/>
      <c r="M107" s="52"/>
      <c r="O107" s="51"/>
    </row>
    <row r="108" s="53" customFormat="true" ht="15" hidden="false" customHeight="false" outlineLevel="0" collapsed="false">
      <c r="A108" s="83"/>
      <c r="B108" s="48"/>
      <c r="C108" s="49"/>
      <c r="D108" s="49"/>
      <c r="E108" s="51"/>
      <c r="F108" s="49"/>
      <c r="G108" s="51"/>
      <c r="H108" s="51"/>
      <c r="I108" s="50"/>
      <c r="J108" s="51"/>
      <c r="K108" s="51"/>
      <c r="L108" s="50"/>
      <c r="M108" s="52"/>
      <c r="O108" s="51"/>
    </row>
    <row r="109" s="53" customFormat="true" ht="15.75" hidden="false" customHeight="false" outlineLevel="0" collapsed="false">
      <c r="A109" s="84"/>
      <c r="B109" s="48"/>
      <c r="C109" s="49"/>
      <c r="D109" s="49"/>
      <c r="E109" s="51"/>
      <c r="F109" s="49"/>
      <c r="G109" s="51"/>
      <c r="H109" s="51"/>
      <c r="I109" s="50"/>
      <c r="J109" s="51"/>
      <c r="K109" s="51"/>
      <c r="L109" s="50"/>
      <c r="M109" s="52"/>
      <c r="O109" s="51"/>
    </row>
    <row r="110" s="53" customFormat="true" ht="15.75" hidden="false" customHeight="false" outlineLevel="0" collapsed="false">
      <c r="A110" s="47"/>
      <c r="B110" s="51"/>
      <c r="C110" s="49"/>
      <c r="D110" s="49"/>
      <c r="E110" s="51"/>
      <c r="F110" s="49"/>
      <c r="G110" s="51"/>
      <c r="H110" s="51"/>
      <c r="I110" s="50"/>
      <c r="J110" s="51"/>
      <c r="K110" s="51"/>
      <c r="L110" s="50"/>
      <c r="M110" s="52"/>
      <c r="O110" s="51"/>
    </row>
    <row r="111" s="53" customFormat="true" ht="15.75" hidden="false" customHeight="false" outlineLevel="0" collapsed="false">
      <c r="A111" s="47"/>
      <c r="B111" s="51"/>
      <c r="C111" s="49"/>
      <c r="D111" s="49"/>
      <c r="E111" s="51"/>
      <c r="F111" s="49"/>
      <c r="G111" s="51"/>
      <c r="H111" s="51"/>
      <c r="I111" s="50"/>
      <c r="J111" s="51"/>
      <c r="K111" s="51"/>
      <c r="L111" s="50"/>
      <c r="M111" s="52"/>
      <c r="O111" s="51"/>
    </row>
    <row r="112" s="53" customFormat="true" ht="15.75" hidden="false" customHeight="false" outlineLevel="0" collapsed="false">
      <c r="A112" s="47"/>
      <c r="B112" s="51"/>
      <c r="C112" s="49"/>
      <c r="D112" s="49"/>
      <c r="E112" s="51"/>
      <c r="F112" s="49"/>
      <c r="G112" s="51"/>
      <c r="H112" s="51"/>
      <c r="I112" s="50"/>
      <c r="J112" s="51"/>
      <c r="K112" s="51"/>
      <c r="L112" s="50"/>
      <c r="M112" s="52"/>
      <c r="O112" s="51"/>
    </row>
    <row r="113" s="53" customFormat="true" ht="15.75" hidden="false" customHeight="false" outlineLevel="0" collapsed="false">
      <c r="A113" s="47"/>
      <c r="B113" s="51"/>
      <c r="C113" s="49"/>
      <c r="D113" s="49"/>
      <c r="E113" s="51"/>
      <c r="F113" s="49"/>
      <c r="G113" s="51"/>
      <c r="H113" s="51"/>
      <c r="I113" s="50"/>
      <c r="J113" s="51"/>
      <c r="K113" s="51"/>
      <c r="L113" s="50"/>
      <c r="M113" s="52"/>
      <c r="O113" s="51"/>
    </row>
    <row r="114" s="53" customFormat="true" ht="15.75" hidden="false" customHeight="false" outlineLevel="0" collapsed="false">
      <c r="A114" s="47"/>
      <c r="B114" s="51"/>
      <c r="C114" s="49"/>
      <c r="D114" s="49"/>
      <c r="E114" s="51"/>
      <c r="F114" s="49"/>
      <c r="G114" s="51"/>
      <c r="H114" s="51"/>
      <c r="I114" s="50"/>
      <c r="J114" s="51"/>
      <c r="K114" s="51"/>
      <c r="L114" s="50"/>
      <c r="M114" s="52"/>
      <c r="O114" s="51"/>
    </row>
  </sheetData>
  <printOptions headings="false" gridLines="false" gridLinesSet="true" horizontalCentered="false" verticalCentered="false"/>
  <pageMargins left="0.315277777777778" right="0.196527777777778" top="0.590972222222222" bottom="0.590277777777778" header="0.315277777777778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AKCE: Ostravská univerzita - Koleje Jana Opletala&amp;R&amp;14TABULKA MÍSTNOSTÍ 2.NP - OBJEKT C</oddHeader>
    <oddFooter>&amp;R&amp;14Dokumentace pro provádění stavb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8.7"/>
    <col collapsed="false" customWidth="true" hidden="false" outlineLevel="0" max="2" min="2" style="48" width="20.28"/>
    <col collapsed="false" customWidth="true" hidden="false" outlineLevel="0" max="3" min="3" style="49" width="8.56"/>
    <col collapsed="false" customWidth="true" hidden="false" outlineLevel="0" max="4" min="4" style="49" width="5.85"/>
    <col collapsed="false" customWidth="true" hidden="false" outlineLevel="0" max="5" min="5" style="51" width="13.14"/>
    <col collapsed="false" customWidth="true" hidden="false" outlineLevel="0" max="6" min="6" style="49" width="5.85"/>
    <col collapsed="false" customWidth="true" hidden="false" outlineLevel="0" max="7" min="7" style="51" width="16.7"/>
    <col collapsed="false" customWidth="true" hidden="false" outlineLevel="0" max="8" min="8" style="51" width="17.7"/>
    <col collapsed="false" customWidth="true" hidden="false" outlineLevel="0" max="9" min="9" style="50" width="6.99"/>
    <col collapsed="false" customWidth="true" hidden="false" outlineLevel="0" max="10" min="10" style="51" width="20.28"/>
    <col collapsed="false" customWidth="true" hidden="false" outlineLevel="0" max="11" min="11" style="51" width="12.7"/>
    <col collapsed="false" customWidth="true" hidden="false" outlineLevel="0" max="12" min="12" style="50" width="26.28"/>
    <col collapsed="false" customWidth="true" hidden="false" outlineLevel="0" max="13" min="13" style="52" width="7.99"/>
    <col collapsed="false" customWidth="false" hidden="false" outlineLevel="0" max="14" min="14" style="53" width="9.14"/>
    <col collapsed="false" customWidth="true" hidden="false" outlineLevel="0" max="15" min="15" style="51" width="16.7"/>
    <col collapsed="false" customWidth="false" hidden="false" outlineLevel="0" max="257" min="16" style="51" width="9.14"/>
  </cols>
  <sheetData>
    <row r="1" s="62" customFormat="true" ht="25.5" hidden="false" customHeight="false" outlineLevel="0" collapsed="false">
      <c r="A1" s="54" t="s">
        <v>32</v>
      </c>
      <c r="B1" s="55" t="s">
        <v>33</v>
      </c>
      <c r="C1" s="56" t="s">
        <v>34</v>
      </c>
      <c r="D1" s="56" t="s">
        <v>32</v>
      </c>
      <c r="E1" s="57" t="s">
        <v>35</v>
      </c>
      <c r="F1" s="56" t="s">
        <v>32</v>
      </c>
      <c r="G1" s="58" t="s">
        <v>36</v>
      </c>
      <c r="H1" s="58" t="s">
        <v>37</v>
      </c>
      <c r="I1" s="56" t="s">
        <v>32</v>
      </c>
      <c r="J1" s="58" t="s">
        <v>38</v>
      </c>
      <c r="K1" s="56" t="s">
        <v>32</v>
      </c>
      <c r="L1" s="59" t="s">
        <v>39</v>
      </c>
      <c r="M1" s="60" t="s">
        <v>40</v>
      </c>
      <c r="N1" s="61" t="s">
        <v>41</v>
      </c>
    </row>
    <row r="2" s="62" customFormat="true" ht="56.25" hidden="false" customHeight="false" outlineLevel="0" collapsed="false">
      <c r="A2" s="88" t="s">
        <v>305</v>
      </c>
      <c r="B2" s="64" t="s">
        <v>97</v>
      </c>
      <c r="C2" s="65" t="n">
        <v>15.85</v>
      </c>
      <c r="D2" s="73" t="s">
        <v>98</v>
      </c>
      <c r="E2" s="64" t="s">
        <v>635</v>
      </c>
      <c r="F2" s="73" t="s">
        <v>636</v>
      </c>
      <c r="G2" s="64" t="s">
        <v>637</v>
      </c>
      <c r="H2" s="68" t="s">
        <v>56</v>
      </c>
      <c r="I2" s="69" t="s">
        <v>65</v>
      </c>
      <c r="J2" s="64" t="s">
        <v>66</v>
      </c>
      <c r="K2" s="70" t="s">
        <v>65</v>
      </c>
      <c r="L2" s="71" t="s">
        <v>72</v>
      </c>
      <c r="M2" s="74" t="n">
        <v>3.1</v>
      </c>
      <c r="N2" s="53" t="n">
        <v>15.85</v>
      </c>
    </row>
    <row r="3" customFormat="false" ht="63" hidden="false" customHeight="true" outlineLevel="0" collapsed="false">
      <c r="A3" s="63" t="s">
        <v>699</v>
      </c>
      <c r="B3" s="64" t="s">
        <v>285</v>
      </c>
      <c r="C3" s="65" t="n">
        <v>5.06</v>
      </c>
      <c r="D3" s="73" t="s">
        <v>52</v>
      </c>
      <c r="E3" s="64" t="s">
        <v>639</v>
      </c>
      <c r="F3" s="75" t="s">
        <v>640</v>
      </c>
      <c r="G3" s="64" t="s">
        <v>163</v>
      </c>
      <c r="H3" s="68" t="s">
        <v>56</v>
      </c>
      <c r="I3" s="69" t="s">
        <v>220</v>
      </c>
      <c r="J3" s="64" t="s">
        <v>288</v>
      </c>
      <c r="K3" s="70" t="s">
        <v>65</v>
      </c>
      <c r="L3" s="71" t="s">
        <v>72</v>
      </c>
      <c r="M3" s="74" t="n">
        <v>2.7</v>
      </c>
      <c r="N3" s="53" t="n">
        <v>9</v>
      </c>
    </row>
    <row r="4" customFormat="false" ht="45" hidden="false" customHeight="false" outlineLevel="0" collapsed="false">
      <c r="A4" s="63" t="s">
        <v>700</v>
      </c>
      <c r="B4" s="64" t="s">
        <v>176</v>
      </c>
      <c r="C4" s="65" t="n">
        <v>27</v>
      </c>
      <c r="D4" s="73" t="s">
        <v>177</v>
      </c>
      <c r="E4" s="64" t="s">
        <v>642</v>
      </c>
      <c r="F4" s="75" t="s">
        <v>643</v>
      </c>
      <c r="G4" s="64" t="s">
        <v>116</v>
      </c>
      <c r="H4" s="64" t="s">
        <v>644</v>
      </c>
      <c r="I4" s="69" t="s">
        <v>623</v>
      </c>
      <c r="J4" s="64" t="s">
        <v>288</v>
      </c>
      <c r="K4" s="70" t="s">
        <v>645</v>
      </c>
      <c r="L4" s="71" t="s">
        <v>646</v>
      </c>
      <c r="M4" s="74" t="n">
        <v>2.7</v>
      </c>
      <c r="N4" s="53" t="n">
        <v>31.6</v>
      </c>
    </row>
    <row r="5" customFormat="false" ht="33.75" hidden="false" customHeight="false" outlineLevel="0" collapsed="false">
      <c r="A5" s="63" t="s">
        <v>701</v>
      </c>
      <c r="B5" s="64" t="s">
        <v>121</v>
      </c>
      <c r="C5" s="65" t="n">
        <v>14.48</v>
      </c>
      <c r="D5" s="73" t="s">
        <v>105</v>
      </c>
      <c r="E5" s="64" t="s">
        <v>130</v>
      </c>
      <c r="F5" s="73" t="s">
        <v>555</v>
      </c>
      <c r="G5" s="64" t="s">
        <v>108</v>
      </c>
      <c r="H5" s="68" t="s">
        <v>56</v>
      </c>
      <c r="I5" s="69" t="s">
        <v>138</v>
      </c>
      <c r="J5" s="64" t="s">
        <v>124</v>
      </c>
      <c r="K5" s="70" t="s">
        <v>563</v>
      </c>
      <c r="L5" s="71" t="s">
        <v>564</v>
      </c>
      <c r="M5" s="72" t="s">
        <v>565</v>
      </c>
      <c r="N5" s="53" t="n">
        <v>18.85</v>
      </c>
    </row>
    <row r="6" customFormat="false" ht="22.5" hidden="false" customHeight="false" outlineLevel="0" collapsed="false">
      <c r="A6" s="63" t="s">
        <v>702</v>
      </c>
      <c r="B6" s="64" t="s">
        <v>132</v>
      </c>
      <c r="C6" s="65" t="n">
        <v>2.32</v>
      </c>
      <c r="D6" s="65" t="s">
        <v>9</v>
      </c>
      <c r="E6" s="71" t="s">
        <v>9</v>
      </c>
      <c r="F6" s="73" t="s">
        <v>557</v>
      </c>
      <c r="G6" s="64" t="s">
        <v>116</v>
      </c>
      <c r="H6" s="64" t="s">
        <v>558</v>
      </c>
      <c r="I6" s="69" t="s">
        <v>9</v>
      </c>
      <c r="J6" s="64" t="s">
        <v>9</v>
      </c>
      <c r="K6" s="70" t="s">
        <v>118</v>
      </c>
      <c r="L6" s="71" t="s">
        <v>119</v>
      </c>
      <c r="M6" s="74" t="n">
        <v>2.25</v>
      </c>
      <c r="N6" s="53" t="n">
        <v>6.8</v>
      </c>
    </row>
    <row r="7" customFormat="false" ht="33.75" hidden="false" customHeight="false" outlineLevel="0" collapsed="false">
      <c r="A7" s="63" t="s">
        <v>703</v>
      </c>
      <c r="B7" s="64" t="s">
        <v>121</v>
      </c>
      <c r="C7" s="65" t="n">
        <v>14.48</v>
      </c>
      <c r="D7" s="73" t="s">
        <v>105</v>
      </c>
      <c r="E7" s="64" t="s">
        <v>130</v>
      </c>
      <c r="F7" s="73" t="s">
        <v>555</v>
      </c>
      <c r="G7" s="64" t="s">
        <v>108</v>
      </c>
      <c r="H7" s="68" t="s">
        <v>56</v>
      </c>
      <c r="I7" s="69" t="s">
        <v>123</v>
      </c>
      <c r="J7" s="64" t="s">
        <v>124</v>
      </c>
      <c r="K7" s="70" t="s">
        <v>563</v>
      </c>
      <c r="L7" s="71" t="s">
        <v>564</v>
      </c>
      <c r="M7" s="72" t="s">
        <v>565</v>
      </c>
      <c r="N7" s="53" t="n">
        <v>18.85</v>
      </c>
    </row>
    <row r="8" customFormat="false" ht="22.5" hidden="false" customHeight="false" outlineLevel="0" collapsed="false">
      <c r="A8" s="63" t="s">
        <v>704</v>
      </c>
      <c r="B8" s="64" t="s">
        <v>132</v>
      </c>
      <c r="C8" s="65" t="n">
        <v>2.32</v>
      </c>
      <c r="D8" s="65" t="s">
        <v>9</v>
      </c>
      <c r="E8" s="71" t="s">
        <v>9</v>
      </c>
      <c r="F8" s="73" t="s">
        <v>557</v>
      </c>
      <c r="G8" s="64" t="s">
        <v>116</v>
      </c>
      <c r="H8" s="64" t="s">
        <v>558</v>
      </c>
      <c r="I8" s="69" t="s">
        <v>9</v>
      </c>
      <c r="J8" s="64" t="s">
        <v>9</v>
      </c>
      <c r="K8" s="70" t="s">
        <v>118</v>
      </c>
      <c r="L8" s="71" t="s">
        <v>119</v>
      </c>
      <c r="M8" s="74" t="n">
        <v>2.25</v>
      </c>
      <c r="N8" s="53" t="n">
        <v>6.8</v>
      </c>
      <c r="O8" s="86"/>
    </row>
    <row r="9" customFormat="false" ht="33.75" hidden="false" customHeight="false" outlineLevel="0" collapsed="false">
      <c r="A9" s="63" t="s">
        <v>705</v>
      </c>
      <c r="B9" s="64" t="s">
        <v>121</v>
      </c>
      <c r="C9" s="65" t="n">
        <v>14.48</v>
      </c>
      <c r="D9" s="73" t="s">
        <v>105</v>
      </c>
      <c r="E9" s="64" t="s">
        <v>130</v>
      </c>
      <c r="F9" s="73" t="s">
        <v>555</v>
      </c>
      <c r="G9" s="64" t="s">
        <v>108</v>
      </c>
      <c r="H9" s="68" t="s">
        <v>56</v>
      </c>
      <c r="I9" s="69" t="s">
        <v>123</v>
      </c>
      <c r="J9" s="64" t="s">
        <v>124</v>
      </c>
      <c r="K9" s="70" t="s">
        <v>563</v>
      </c>
      <c r="L9" s="71" t="s">
        <v>564</v>
      </c>
      <c r="M9" s="72" t="s">
        <v>565</v>
      </c>
      <c r="N9" s="53" t="n">
        <v>18.85</v>
      </c>
      <c r="O9" s="86"/>
    </row>
    <row r="10" customFormat="false" ht="22.5" hidden="false" customHeight="false" outlineLevel="0" collapsed="false">
      <c r="A10" s="63" t="s">
        <v>706</v>
      </c>
      <c r="B10" s="64" t="s">
        <v>132</v>
      </c>
      <c r="C10" s="65" t="n">
        <v>2.32</v>
      </c>
      <c r="D10" s="65" t="s">
        <v>9</v>
      </c>
      <c r="E10" s="71" t="s">
        <v>9</v>
      </c>
      <c r="F10" s="73" t="s">
        <v>557</v>
      </c>
      <c r="G10" s="64" t="s">
        <v>116</v>
      </c>
      <c r="H10" s="64" t="s">
        <v>558</v>
      </c>
      <c r="I10" s="69" t="s">
        <v>9</v>
      </c>
      <c r="J10" s="64" t="s">
        <v>9</v>
      </c>
      <c r="K10" s="70" t="s">
        <v>118</v>
      </c>
      <c r="L10" s="71" t="s">
        <v>119</v>
      </c>
      <c r="M10" s="74" t="n">
        <v>2.25</v>
      </c>
      <c r="N10" s="53" t="n">
        <v>6.8</v>
      </c>
    </row>
    <row r="11" customFormat="false" ht="33.75" hidden="false" customHeight="false" outlineLevel="0" collapsed="false">
      <c r="A11" s="63" t="s">
        <v>707</v>
      </c>
      <c r="B11" s="64" t="s">
        <v>121</v>
      </c>
      <c r="C11" s="65" t="n">
        <v>14.48</v>
      </c>
      <c r="D11" s="73" t="s">
        <v>105</v>
      </c>
      <c r="E11" s="64" t="s">
        <v>130</v>
      </c>
      <c r="F11" s="73" t="s">
        <v>555</v>
      </c>
      <c r="G11" s="64" t="s">
        <v>108</v>
      </c>
      <c r="H11" s="68" t="s">
        <v>56</v>
      </c>
      <c r="I11" s="69" t="s">
        <v>138</v>
      </c>
      <c r="J11" s="64" t="s">
        <v>124</v>
      </c>
      <c r="K11" s="70" t="s">
        <v>563</v>
      </c>
      <c r="L11" s="71" t="s">
        <v>564</v>
      </c>
      <c r="M11" s="72" t="s">
        <v>565</v>
      </c>
      <c r="N11" s="53" t="n">
        <v>18.85</v>
      </c>
    </row>
    <row r="12" customFormat="false" ht="22.5" hidden="false" customHeight="false" outlineLevel="0" collapsed="false">
      <c r="A12" s="63" t="s">
        <v>708</v>
      </c>
      <c r="B12" s="64" t="s">
        <v>132</v>
      </c>
      <c r="C12" s="65" t="n">
        <v>2.32</v>
      </c>
      <c r="D12" s="65" t="s">
        <v>9</v>
      </c>
      <c r="E12" s="71" t="s">
        <v>9</v>
      </c>
      <c r="F12" s="73" t="s">
        <v>557</v>
      </c>
      <c r="G12" s="64" t="s">
        <v>116</v>
      </c>
      <c r="H12" s="64" t="s">
        <v>558</v>
      </c>
      <c r="I12" s="69" t="s">
        <v>9</v>
      </c>
      <c r="J12" s="64" t="s">
        <v>9</v>
      </c>
      <c r="K12" s="70" t="s">
        <v>118</v>
      </c>
      <c r="L12" s="71" t="s">
        <v>119</v>
      </c>
      <c r="M12" s="74" t="n">
        <v>2.25</v>
      </c>
      <c r="N12" s="53" t="n">
        <v>6.8</v>
      </c>
    </row>
    <row r="13" customFormat="false" ht="33.75" hidden="false" customHeight="false" outlineLevel="0" collapsed="false">
      <c r="A13" s="63" t="s">
        <v>709</v>
      </c>
      <c r="B13" s="64" t="s">
        <v>121</v>
      </c>
      <c r="C13" s="65" t="n">
        <v>14.48</v>
      </c>
      <c r="D13" s="73" t="s">
        <v>105</v>
      </c>
      <c r="E13" s="64" t="s">
        <v>130</v>
      </c>
      <c r="F13" s="73" t="s">
        <v>555</v>
      </c>
      <c r="G13" s="64" t="s">
        <v>108</v>
      </c>
      <c r="H13" s="68" t="s">
        <v>56</v>
      </c>
      <c r="I13" s="69" t="s">
        <v>123</v>
      </c>
      <c r="J13" s="64" t="s">
        <v>124</v>
      </c>
      <c r="K13" s="70" t="s">
        <v>563</v>
      </c>
      <c r="L13" s="71" t="s">
        <v>564</v>
      </c>
      <c r="M13" s="72" t="s">
        <v>565</v>
      </c>
      <c r="N13" s="53" t="n">
        <v>18.85</v>
      </c>
    </row>
    <row r="14" customFormat="false" ht="22.5" hidden="false" customHeight="false" outlineLevel="0" collapsed="false">
      <c r="A14" s="63" t="s">
        <v>710</v>
      </c>
      <c r="B14" s="64" t="s">
        <v>132</v>
      </c>
      <c r="C14" s="65" t="n">
        <v>2.32</v>
      </c>
      <c r="D14" s="65" t="s">
        <v>9</v>
      </c>
      <c r="E14" s="71" t="s">
        <v>9</v>
      </c>
      <c r="F14" s="73" t="s">
        <v>557</v>
      </c>
      <c r="G14" s="64" t="s">
        <v>116</v>
      </c>
      <c r="H14" s="64" t="s">
        <v>558</v>
      </c>
      <c r="I14" s="69" t="s">
        <v>9</v>
      </c>
      <c r="J14" s="64" t="s">
        <v>9</v>
      </c>
      <c r="K14" s="70" t="s">
        <v>118</v>
      </c>
      <c r="L14" s="71" t="s">
        <v>119</v>
      </c>
      <c r="M14" s="74" t="n">
        <v>2.25</v>
      </c>
      <c r="N14" s="53" t="n">
        <v>6.8</v>
      </c>
    </row>
    <row r="15" customFormat="false" ht="33.75" hidden="false" customHeight="false" outlineLevel="0" collapsed="false">
      <c r="A15" s="63" t="s">
        <v>711</v>
      </c>
      <c r="B15" s="64" t="s">
        <v>121</v>
      </c>
      <c r="C15" s="65" t="n">
        <v>14.48</v>
      </c>
      <c r="D15" s="73" t="s">
        <v>105</v>
      </c>
      <c r="E15" s="64" t="s">
        <v>130</v>
      </c>
      <c r="F15" s="73" t="s">
        <v>555</v>
      </c>
      <c r="G15" s="64" t="s">
        <v>108</v>
      </c>
      <c r="H15" s="68" t="s">
        <v>56</v>
      </c>
      <c r="I15" s="69" t="s">
        <v>123</v>
      </c>
      <c r="J15" s="64" t="s">
        <v>124</v>
      </c>
      <c r="K15" s="70" t="s">
        <v>563</v>
      </c>
      <c r="L15" s="71" t="s">
        <v>564</v>
      </c>
      <c r="M15" s="72" t="s">
        <v>565</v>
      </c>
      <c r="N15" s="53" t="n">
        <v>18.85</v>
      </c>
    </row>
    <row r="16" customFormat="false" ht="22.5" hidden="false" customHeight="false" outlineLevel="0" collapsed="false">
      <c r="A16" s="63" t="s">
        <v>712</v>
      </c>
      <c r="B16" s="64" t="s">
        <v>132</v>
      </c>
      <c r="C16" s="65" t="n">
        <v>2.32</v>
      </c>
      <c r="D16" s="65" t="s">
        <v>9</v>
      </c>
      <c r="E16" s="71" t="s">
        <v>9</v>
      </c>
      <c r="F16" s="73" t="s">
        <v>557</v>
      </c>
      <c r="G16" s="64" t="s">
        <v>116</v>
      </c>
      <c r="H16" s="64" t="s">
        <v>558</v>
      </c>
      <c r="I16" s="69" t="s">
        <v>9</v>
      </c>
      <c r="J16" s="64" t="s">
        <v>9</v>
      </c>
      <c r="K16" s="70" t="s">
        <v>118</v>
      </c>
      <c r="L16" s="71" t="s">
        <v>119</v>
      </c>
      <c r="M16" s="74" t="n">
        <v>2.25</v>
      </c>
      <c r="N16" s="53" t="n">
        <v>6.8</v>
      </c>
    </row>
    <row r="17" customFormat="false" ht="33.75" hidden="false" customHeight="false" outlineLevel="0" collapsed="false">
      <c r="A17" s="63" t="s">
        <v>713</v>
      </c>
      <c r="B17" s="64" t="s">
        <v>121</v>
      </c>
      <c r="C17" s="65" t="n">
        <v>14.48</v>
      </c>
      <c r="D17" s="73" t="s">
        <v>105</v>
      </c>
      <c r="E17" s="64" t="s">
        <v>130</v>
      </c>
      <c r="F17" s="73" t="s">
        <v>555</v>
      </c>
      <c r="G17" s="64" t="s">
        <v>108</v>
      </c>
      <c r="H17" s="68" t="s">
        <v>56</v>
      </c>
      <c r="I17" s="69" t="s">
        <v>138</v>
      </c>
      <c r="J17" s="64" t="s">
        <v>124</v>
      </c>
      <c r="K17" s="70" t="s">
        <v>563</v>
      </c>
      <c r="L17" s="71" t="s">
        <v>564</v>
      </c>
      <c r="M17" s="72" t="s">
        <v>565</v>
      </c>
      <c r="N17" s="53" t="n">
        <v>18.85</v>
      </c>
    </row>
    <row r="18" customFormat="false" ht="22.5" hidden="false" customHeight="false" outlineLevel="0" collapsed="false">
      <c r="A18" s="63" t="s">
        <v>714</v>
      </c>
      <c r="B18" s="64" t="s">
        <v>132</v>
      </c>
      <c r="C18" s="65" t="n">
        <v>2.32</v>
      </c>
      <c r="D18" s="65" t="s">
        <v>9</v>
      </c>
      <c r="E18" s="71" t="s">
        <v>9</v>
      </c>
      <c r="F18" s="73" t="s">
        <v>557</v>
      </c>
      <c r="G18" s="64" t="s">
        <v>116</v>
      </c>
      <c r="H18" s="64" t="s">
        <v>558</v>
      </c>
      <c r="I18" s="69" t="s">
        <v>9</v>
      </c>
      <c r="J18" s="64" t="s">
        <v>9</v>
      </c>
      <c r="K18" s="70" t="s">
        <v>118</v>
      </c>
      <c r="L18" s="71" t="s">
        <v>119</v>
      </c>
      <c r="M18" s="74" t="n">
        <v>2.25</v>
      </c>
      <c r="N18" s="53" t="n">
        <v>6.8</v>
      </c>
    </row>
    <row r="19" customFormat="false" ht="33.75" hidden="false" customHeight="false" outlineLevel="0" collapsed="false">
      <c r="A19" s="63" t="s">
        <v>715</v>
      </c>
      <c r="B19" s="64" t="s">
        <v>121</v>
      </c>
      <c r="C19" s="65" t="n">
        <v>14.48</v>
      </c>
      <c r="D19" s="73" t="s">
        <v>105</v>
      </c>
      <c r="E19" s="64" t="s">
        <v>130</v>
      </c>
      <c r="F19" s="73" t="s">
        <v>555</v>
      </c>
      <c r="G19" s="64" t="s">
        <v>108</v>
      </c>
      <c r="H19" s="68" t="s">
        <v>56</v>
      </c>
      <c r="I19" s="69" t="s">
        <v>123</v>
      </c>
      <c r="J19" s="64" t="s">
        <v>124</v>
      </c>
      <c r="K19" s="70" t="s">
        <v>563</v>
      </c>
      <c r="L19" s="71" t="s">
        <v>564</v>
      </c>
      <c r="M19" s="72" t="s">
        <v>565</v>
      </c>
      <c r="N19" s="53" t="n">
        <v>18.85</v>
      </c>
    </row>
    <row r="20" customFormat="false" ht="22.5" hidden="false" customHeight="false" outlineLevel="0" collapsed="false">
      <c r="A20" s="63" t="s">
        <v>716</v>
      </c>
      <c r="B20" s="64" t="s">
        <v>132</v>
      </c>
      <c r="C20" s="65" t="n">
        <v>2.32</v>
      </c>
      <c r="D20" s="65" t="s">
        <v>9</v>
      </c>
      <c r="E20" s="71" t="s">
        <v>9</v>
      </c>
      <c r="F20" s="73" t="s">
        <v>557</v>
      </c>
      <c r="G20" s="64" t="s">
        <v>116</v>
      </c>
      <c r="H20" s="64" t="s">
        <v>558</v>
      </c>
      <c r="I20" s="69" t="s">
        <v>9</v>
      </c>
      <c r="J20" s="64" t="s">
        <v>9</v>
      </c>
      <c r="K20" s="70" t="s">
        <v>118</v>
      </c>
      <c r="L20" s="71" t="s">
        <v>119</v>
      </c>
      <c r="M20" s="74" t="n">
        <v>2.25</v>
      </c>
      <c r="N20" s="53" t="n">
        <v>6.8</v>
      </c>
    </row>
    <row r="21" customFormat="false" ht="33.75" hidden="false" customHeight="false" outlineLevel="0" collapsed="false">
      <c r="A21" s="63" t="s">
        <v>343</v>
      </c>
      <c r="B21" s="64" t="s">
        <v>97</v>
      </c>
      <c r="C21" s="65" t="n">
        <v>12.15</v>
      </c>
      <c r="D21" s="73" t="s">
        <v>98</v>
      </c>
      <c r="E21" s="64" t="s">
        <v>663</v>
      </c>
      <c r="F21" s="73" t="s">
        <v>664</v>
      </c>
      <c r="G21" s="64" t="s">
        <v>665</v>
      </c>
      <c r="H21" s="68" t="s">
        <v>56</v>
      </c>
      <c r="I21" s="69" t="s">
        <v>65</v>
      </c>
      <c r="J21" s="64" t="s">
        <v>66</v>
      </c>
      <c r="K21" s="70" t="s">
        <v>65</v>
      </c>
      <c r="L21" s="71" t="s">
        <v>72</v>
      </c>
      <c r="M21" s="74" t="n">
        <v>3.1</v>
      </c>
      <c r="N21" s="53" t="n">
        <v>14.34</v>
      </c>
    </row>
    <row r="22" customFormat="false" ht="33.75" hidden="false" customHeight="false" outlineLevel="0" collapsed="false">
      <c r="A22" s="63" t="s">
        <v>345</v>
      </c>
      <c r="B22" s="64" t="s">
        <v>240</v>
      </c>
      <c r="C22" s="65" t="n">
        <v>15.43</v>
      </c>
      <c r="D22" s="73" t="s">
        <v>98</v>
      </c>
      <c r="E22" s="64" t="s">
        <v>666</v>
      </c>
      <c r="F22" s="73" t="s">
        <v>667</v>
      </c>
      <c r="G22" s="64" t="s">
        <v>101</v>
      </c>
      <c r="H22" s="68" t="s">
        <v>56</v>
      </c>
      <c r="I22" s="69" t="s">
        <v>76</v>
      </c>
      <c r="J22" s="64" t="s">
        <v>242</v>
      </c>
      <c r="K22" s="70" t="s">
        <v>65</v>
      </c>
      <c r="L22" s="71" t="s">
        <v>72</v>
      </c>
      <c r="M22" s="74" t="n">
        <v>2.7</v>
      </c>
      <c r="N22" s="53" t="n">
        <v>17.86</v>
      </c>
    </row>
    <row r="23" customFormat="false" ht="22.5" hidden="false" customHeight="false" outlineLevel="0" collapsed="false">
      <c r="A23" s="63" t="s">
        <v>487</v>
      </c>
      <c r="B23" s="64" t="s">
        <v>91</v>
      </c>
      <c r="C23" s="65" t="n">
        <v>4.07</v>
      </c>
      <c r="D23" s="65"/>
      <c r="E23" s="68" t="s">
        <v>56</v>
      </c>
      <c r="F23" s="75"/>
      <c r="G23" s="68" t="s">
        <v>56</v>
      </c>
      <c r="H23" s="71" t="s">
        <v>93</v>
      </c>
      <c r="I23" s="69" t="s">
        <v>94</v>
      </c>
      <c r="J23" s="64" t="s">
        <v>95</v>
      </c>
      <c r="K23" s="68" t="s">
        <v>56</v>
      </c>
      <c r="L23" s="68" t="s">
        <v>56</v>
      </c>
      <c r="M23" s="68" t="s">
        <v>56</v>
      </c>
      <c r="N23" s="53" t="n">
        <v>8.2</v>
      </c>
    </row>
    <row r="24" customFormat="false" ht="33.75" hidden="false" customHeight="false" outlineLevel="0" collapsed="false">
      <c r="A24" s="63" t="s">
        <v>717</v>
      </c>
      <c r="B24" s="64" t="s">
        <v>233</v>
      </c>
      <c r="C24" s="65" t="n">
        <v>4.44</v>
      </c>
      <c r="D24" s="73" t="s">
        <v>9</v>
      </c>
      <c r="E24" s="64" t="s">
        <v>9</v>
      </c>
      <c r="F24" s="75" t="s">
        <v>643</v>
      </c>
      <c r="G24" s="64" t="s">
        <v>116</v>
      </c>
      <c r="H24" s="64" t="s">
        <v>352</v>
      </c>
      <c r="I24" s="69" t="s">
        <v>123</v>
      </c>
      <c r="J24" s="64" t="s">
        <v>124</v>
      </c>
      <c r="K24" s="70" t="s">
        <v>65</v>
      </c>
      <c r="L24" s="71" t="s">
        <v>72</v>
      </c>
      <c r="M24" s="74" t="n">
        <v>2.7</v>
      </c>
      <c r="N24" s="53" t="n">
        <v>8.44</v>
      </c>
    </row>
    <row r="25" customFormat="false" ht="33.75" hidden="false" customHeight="false" outlineLevel="0" collapsed="false">
      <c r="A25" s="63" t="s">
        <v>718</v>
      </c>
      <c r="B25" s="64" t="s">
        <v>354</v>
      </c>
      <c r="C25" s="65" t="n">
        <v>6.34</v>
      </c>
      <c r="D25" s="73" t="s">
        <v>52</v>
      </c>
      <c r="E25" s="64" t="s">
        <v>719</v>
      </c>
      <c r="F25" s="75" t="s">
        <v>640</v>
      </c>
      <c r="G25" s="64" t="s">
        <v>163</v>
      </c>
      <c r="H25" s="68" t="s">
        <v>56</v>
      </c>
      <c r="I25" s="69" t="s">
        <v>249</v>
      </c>
      <c r="J25" s="64" t="s">
        <v>124</v>
      </c>
      <c r="K25" s="70" t="s">
        <v>65</v>
      </c>
      <c r="L25" s="71" t="s">
        <v>72</v>
      </c>
      <c r="M25" s="74" t="n">
        <v>2.7</v>
      </c>
      <c r="N25" s="53" t="n">
        <v>10.77</v>
      </c>
    </row>
    <row r="26" customFormat="false" ht="22.5" hidden="false" customHeight="false" outlineLevel="0" collapsed="false">
      <c r="A26" s="63" t="s">
        <v>720</v>
      </c>
      <c r="B26" s="64" t="s">
        <v>721</v>
      </c>
      <c r="C26" s="65" t="n">
        <v>17.04</v>
      </c>
      <c r="D26" s="73" t="s">
        <v>105</v>
      </c>
      <c r="E26" s="64" t="s">
        <v>673</v>
      </c>
      <c r="F26" s="73" t="s">
        <v>674</v>
      </c>
      <c r="G26" s="64" t="s">
        <v>675</v>
      </c>
      <c r="H26" s="68" t="s">
        <v>56</v>
      </c>
      <c r="I26" s="69" t="s">
        <v>249</v>
      </c>
      <c r="J26" s="64" t="s">
        <v>124</v>
      </c>
      <c r="K26" s="70" t="s">
        <v>65</v>
      </c>
      <c r="L26" s="71" t="s">
        <v>72</v>
      </c>
      <c r="M26" s="74" t="n">
        <v>2.7</v>
      </c>
      <c r="N26" s="53" t="n">
        <v>18.85</v>
      </c>
    </row>
    <row r="27" customFormat="false" ht="33.75" hidden="false" customHeight="false" outlineLevel="0" collapsed="false">
      <c r="A27" s="63" t="s">
        <v>722</v>
      </c>
      <c r="B27" s="64" t="s">
        <v>677</v>
      </c>
      <c r="C27" s="65" t="n">
        <v>27.2</v>
      </c>
      <c r="D27" s="73" t="s">
        <v>105</v>
      </c>
      <c r="E27" s="64" t="s">
        <v>678</v>
      </c>
      <c r="F27" s="73" t="s">
        <v>555</v>
      </c>
      <c r="G27" s="64" t="s">
        <v>108</v>
      </c>
      <c r="H27" s="68" t="s">
        <v>56</v>
      </c>
      <c r="I27" s="69" t="s">
        <v>138</v>
      </c>
      <c r="J27" s="64" t="s">
        <v>124</v>
      </c>
      <c r="K27" s="70" t="s">
        <v>563</v>
      </c>
      <c r="L27" s="71" t="s">
        <v>679</v>
      </c>
      <c r="M27" s="72" t="s">
        <v>565</v>
      </c>
      <c r="N27" s="53" t="n">
        <v>25.1</v>
      </c>
      <c r="P27" s="63" t="s">
        <v>723</v>
      </c>
    </row>
    <row r="28" customFormat="false" ht="22.5" hidden="false" customHeight="false" outlineLevel="0" collapsed="false">
      <c r="A28" s="63" t="s">
        <v>724</v>
      </c>
      <c r="B28" s="64" t="s">
        <v>682</v>
      </c>
      <c r="C28" s="65" t="n">
        <v>7.83</v>
      </c>
      <c r="D28" s="65" t="s">
        <v>9</v>
      </c>
      <c r="E28" s="71" t="s">
        <v>9</v>
      </c>
      <c r="F28" s="73" t="s">
        <v>557</v>
      </c>
      <c r="G28" s="64" t="s">
        <v>116</v>
      </c>
      <c r="H28" s="64" t="s">
        <v>558</v>
      </c>
      <c r="I28" s="69" t="s">
        <v>9</v>
      </c>
      <c r="J28" s="64" t="s">
        <v>9</v>
      </c>
      <c r="K28" s="70" t="s">
        <v>118</v>
      </c>
      <c r="L28" s="71" t="s">
        <v>119</v>
      </c>
      <c r="M28" s="74" t="n">
        <v>2.25</v>
      </c>
      <c r="N28" s="53" t="n">
        <v>11.55</v>
      </c>
    </row>
    <row r="29" customFormat="false" ht="33.75" hidden="false" customHeight="false" outlineLevel="0" collapsed="false">
      <c r="A29" s="63" t="s">
        <v>725</v>
      </c>
      <c r="B29" s="64" t="s">
        <v>121</v>
      </c>
      <c r="C29" s="65" t="n">
        <v>14.48</v>
      </c>
      <c r="D29" s="73" t="s">
        <v>105</v>
      </c>
      <c r="E29" s="64" t="s">
        <v>130</v>
      </c>
      <c r="F29" s="73" t="s">
        <v>555</v>
      </c>
      <c r="G29" s="64" t="s">
        <v>108</v>
      </c>
      <c r="H29" s="68" t="s">
        <v>56</v>
      </c>
      <c r="I29" s="69" t="s">
        <v>123</v>
      </c>
      <c r="J29" s="64" t="s">
        <v>124</v>
      </c>
      <c r="K29" s="70" t="s">
        <v>563</v>
      </c>
      <c r="L29" s="71" t="s">
        <v>564</v>
      </c>
      <c r="M29" s="72" t="s">
        <v>565</v>
      </c>
      <c r="N29" s="53" t="n">
        <v>18.85</v>
      </c>
    </row>
    <row r="30" customFormat="false" ht="22.5" hidden="false" customHeight="false" outlineLevel="0" collapsed="false">
      <c r="A30" s="63" t="s">
        <v>726</v>
      </c>
      <c r="B30" s="64" t="s">
        <v>132</v>
      </c>
      <c r="C30" s="65" t="n">
        <v>2.32</v>
      </c>
      <c r="D30" s="65" t="s">
        <v>9</v>
      </c>
      <c r="E30" s="71" t="s">
        <v>9</v>
      </c>
      <c r="F30" s="73" t="s">
        <v>557</v>
      </c>
      <c r="G30" s="64" t="s">
        <v>116</v>
      </c>
      <c r="H30" s="64" t="s">
        <v>558</v>
      </c>
      <c r="I30" s="69" t="s">
        <v>9</v>
      </c>
      <c r="J30" s="64" t="s">
        <v>9</v>
      </c>
      <c r="K30" s="70" t="s">
        <v>118</v>
      </c>
      <c r="L30" s="71" t="s">
        <v>119</v>
      </c>
      <c r="M30" s="74" t="n">
        <v>2.25</v>
      </c>
      <c r="N30" s="53" t="n">
        <v>6.8</v>
      </c>
    </row>
    <row r="31" customFormat="false" ht="33.75" hidden="false" customHeight="false" outlineLevel="0" collapsed="false">
      <c r="A31" s="63" t="s">
        <v>727</v>
      </c>
      <c r="B31" s="64" t="s">
        <v>121</v>
      </c>
      <c r="C31" s="65" t="n">
        <v>14.48</v>
      </c>
      <c r="D31" s="73" t="s">
        <v>105</v>
      </c>
      <c r="E31" s="64" t="s">
        <v>130</v>
      </c>
      <c r="F31" s="73" t="s">
        <v>555</v>
      </c>
      <c r="G31" s="64" t="s">
        <v>108</v>
      </c>
      <c r="H31" s="68" t="s">
        <v>56</v>
      </c>
      <c r="I31" s="69" t="s">
        <v>123</v>
      </c>
      <c r="J31" s="64" t="s">
        <v>124</v>
      </c>
      <c r="K31" s="70" t="s">
        <v>563</v>
      </c>
      <c r="L31" s="71" t="s">
        <v>564</v>
      </c>
      <c r="M31" s="72" t="s">
        <v>565</v>
      </c>
      <c r="N31" s="53" t="n">
        <v>18.85</v>
      </c>
    </row>
    <row r="32" customFormat="false" ht="22.5" hidden="false" customHeight="false" outlineLevel="0" collapsed="false">
      <c r="A32" s="63" t="s">
        <v>728</v>
      </c>
      <c r="B32" s="64" t="s">
        <v>132</v>
      </c>
      <c r="C32" s="65" t="n">
        <v>2.32</v>
      </c>
      <c r="D32" s="65" t="s">
        <v>9</v>
      </c>
      <c r="E32" s="71" t="s">
        <v>9</v>
      </c>
      <c r="F32" s="73" t="s">
        <v>557</v>
      </c>
      <c r="G32" s="64" t="s">
        <v>116</v>
      </c>
      <c r="H32" s="64" t="s">
        <v>558</v>
      </c>
      <c r="I32" s="69" t="s">
        <v>9</v>
      </c>
      <c r="J32" s="64" t="s">
        <v>9</v>
      </c>
      <c r="K32" s="70" t="s">
        <v>118</v>
      </c>
      <c r="L32" s="71" t="s">
        <v>119</v>
      </c>
      <c r="M32" s="74" t="n">
        <v>2.25</v>
      </c>
      <c r="N32" s="53" t="n">
        <v>6.8</v>
      </c>
    </row>
    <row r="33" customFormat="false" ht="33.75" hidden="false" customHeight="false" outlineLevel="0" collapsed="false">
      <c r="A33" s="63" t="s">
        <v>729</v>
      </c>
      <c r="B33" s="64" t="s">
        <v>121</v>
      </c>
      <c r="C33" s="65" t="n">
        <v>14.48</v>
      </c>
      <c r="D33" s="73" t="s">
        <v>105</v>
      </c>
      <c r="E33" s="64" t="s">
        <v>130</v>
      </c>
      <c r="F33" s="73" t="s">
        <v>555</v>
      </c>
      <c r="G33" s="64" t="s">
        <v>108</v>
      </c>
      <c r="H33" s="68" t="s">
        <v>56</v>
      </c>
      <c r="I33" s="69" t="s">
        <v>138</v>
      </c>
      <c r="J33" s="64" t="s">
        <v>124</v>
      </c>
      <c r="K33" s="70" t="s">
        <v>563</v>
      </c>
      <c r="L33" s="71" t="s">
        <v>564</v>
      </c>
      <c r="M33" s="72" t="s">
        <v>565</v>
      </c>
      <c r="N33" s="53" t="n">
        <v>18.85</v>
      </c>
    </row>
    <row r="34" customFormat="false" ht="22.5" hidden="false" customHeight="false" outlineLevel="0" collapsed="false">
      <c r="A34" s="63" t="s">
        <v>730</v>
      </c>
      <c r="B34" s="64" t="s">
        <v>132</v>
      </c>
      <c r="C34" s="65" t="n">
        <v>2.32</v>
      </c>
      <c r="D34" s="65" t="s">
        <v>9</v>
      </c>
      <c r="E34" s="71" t="s">
        <v>9</v>
      </c>
      <c r="F34" s="73" t="s">
        <v>557</v>
      </c>
      <c r="G34" s="64" t="s">
        <v>116</v>
      </c>
      <c r="H34" s="64" t="s">
        <v>558</v>
      </c>
      <c r="I34" s="69" t="s">
        <v>9</v>
      </c>
      <c r="J34" s="64" t="s">
        <v>9</v>
      </c>
      <c r="K34" s="70" t="s">
        <v>118</v>
      </c>
      <c r="L34" s="71" t="s">
        <v>119</v>
      </c>
      <c r="M34" s="74" t="n">
        <v>2.25</v>
      </c>
      <c r="N34" s="53" t="n">
        <v>6.8</v>
      </c>
    </row>
    <row r="35" customFormat="false" ht="33.75" hidden="false" customHeight="false" outlineLevel="0" collapsed="false">
      <c r="A35" s="63" t="s">
        <v>731</v>
      </c>
      <c r="B35" s="64" t="s">
        <v>121</v>
      </c>
      <c r="C35" s="65" t="n">
        <v>14.48</v>
      </c>
      <c r="D35" s="73" t="s">
        <v>105</v>
      </c>
      <c r="E35" s="64" t="s">
        <v>130</v>
      </c>
      <c r="F35" s="73" t="s">
        <v>555</v>
      </c>
      <c r="G35" s="64" t="s">
        <v>108</v>
      </c>
      <c r="H35" s="68" t="s">
        <v>56</v>
      </c>
      <c r="I35" s="69" t="s">
        <v>123</v>
      </c>
      <c r="J35" s="64" t="s">
        <v>124</v>
      </c>
      <c r="K35" s="70" t="s">
        <v>563</v>
      </c>
      <c r="L35" s="71" t="s">
        <v>564</v>
      </c>
      <c r="M35" s="72" t="s">
        <v>565</v>
      </c>
      <c r="N35" s="53" t="n">
        <v>18.85</v>
      </c>
    </row>
    <row r="36" customFormat="false" ht="22.5" hidden="false" customHeight="false" outlineLevel="0" collapsed="false">
      <c r="A36" s="63" t="s">
        <v>732</v>
      </c>
      <c r="B36" s="64" t="s">
        <v>132</v>
      </c>
      <c r="C36" s="65" t="n">
        <v>2.32</v>
      </c>
      <c r="D36" s="65" t="s">
        <v>9</v>
      </c>
      <c r="E36" s="71" t="s">
        <v>9</v>
      </c>
      <c r="F36" s="73" t="s">
        <v>557</v>
      </c>
      <c r="G36" s="64" t="s">
        <v>116</v>
      </c>
      <c r="H36" s="64" t="s">
        <v>558</v>
      </c>
      <c r="I36" s="69" t="s">
        <v>9</v>
      </c>
      <c r="J36" s="64" t="s">
        <v>9</v>
      </c>
      <c r="K36" s="70" t="s">
        <v>118</v>
      </c>
      <c r="L36" s="71" t="s">
        <v>119</v>
      </c>
      <c r="M36" s="74" t="n">
        <v>2.25</v>
      </c>
      <c r="N36" s="53" t="n">
        <v>6.8</v>
      </c>
    </row>
    <row r="37" customFormat="false" ht="33.75" hidden="false" customHeight="false" outlineLevel="0" collapsed="false">
      <c r="A37" s="63" t="s">
        <v>733</v>
      </c>
      <c r="B37" s="64" t="s">
        <v>121</v>
      </c>
      <c r="C37" s="65" t="n">
        <v>14.48</v>
      </c>
      <c r="D37" s="73" t="s">
        <v>105</v>
      </c>
      <c r="E37" s="64" t="s">
        <v>130</v>
      </c>
      <c r="F37" s="73" t="s">
        <v>555</v>
      </c>
      <c r="G37" s="64" t="s">
        <v>108</v>
      </c>
      <c r="H37" s="68" t="s">
        <v>56</v>
      </c>
      <c r="I37" s="69" t="s">
        <v>123</v>
      </c>
      <c r="J37" s="64" t="s">
        <v>124</v>
      </c>
      <c r="K37" s="70" t="s">
        <v>563</v>
      </c>
      <c r="L37" s="71" t="s">
        <v>564</v>
      </c>
      <c r="M37" s="72" t="s">
        <v>565</v>
      </c>
      <c r="N37" s="53" t="n">
        <v>18.85</v>
      </c>
    </row>
    <row r="38" customFormat="false" ht="22.5" hidden="false" customHeight="false" outlineLevel="0" collapsed="false">
      <c r="A38" s="63" t="s">
        <v>734</v>
      </c>
      <c r="B38" s="64" t="s">
        <v>132</v>
      </c>
      <c r="C38" s="65" t="n">
        <v>2.32</v>
      </c>
      <c r="D38" s="65" t="s">
        <v>9</v>
      </c>
      <c r="E38" s="71" t="s">
        <v>9</v>
      </c>
      <c r="F38" s="73" t="s">
        <v>557</v>
      </c>
      <c r="G38" s="64" t="s">
        <v>116</v>
      </c>
      <c r="H38" s="64" t="s">
        <v>558</v>
      </c>
      <c r="I38" s="69" t="s">
        <v>9</v>
      </c>
      <c r="J38" s="64" t="s">
        <v>9</v>
      </c>
      <c r="K38" s="70" t="s">
        <v>118</v>
      </c>
      <c r="L38" s="71" t="s">
        <v>119</v>
      </c>
      <c r="M38" s="74" t="n">
        <v>2.25</v>
      </c>
      <c r="N38" s="53" t="n">
        <v>6.8</v>
      </c>
    </row>
    <row r="39" customFormat="false" ht="33.75" hidden="false" customHeight="false" outlineLevel="0" collapsed="false">
      <c r="A39" s="63" t="s">
        <v>735</v>
      </c>
      <c r="B39" s="64" t="s">
        <v>121</v>
      </c>
      <c r="C39" s="65" t="n">
        <v>14.48</v>
      </c>
      <c r="D39" s="73" t="s">
        <v>105</v>
      </c>
      <c r="E39" s="64" t="s">
        <v>130</v>
      </c>
      <c r="F39" s="73" t="s">
        <v>555</v>
      </c>
      <c r="G39" s="64" t="s">
        <v>108</v>
      </c>
      <c r="H39" s="68" t="s">
        <v>56</v>
      </c>
      <c r="I39" s="69" t="s">
        <v>138</v>
      </c>
      <c r="J39" s="64" t="s">
        <v>124</v>
      </c>
      <c r="K39" s="70" t="s">
        <v>563</v>
      </c>
      <c r="L39" s="71" t="s">
        <v>564</v>
      </c>
      <c r="M39" s="72" t="s">
        <v>565</v>
      </c>
      <c r="N39" s="53" t="n">
        <v>18.85</v>
      </c>
    </row>
    <row r="40" customFormat="false" ht="22.5" hidden="false" customHeight="false" outlineLevel="0" collapsed="false">
      <c r="A40" s="63" t="s">
        <v>736</v>
      </c>
      <c r="B40" s="64" t="s">
        <v>132</v>
      </c>
      <c r="C40" s="65" t="n">
        <v>2.32</v>
      </c>
      <c r="D40" s="65" t="s">
        <v>9</v>
      </c>
      <c r="E40" s="71" t="s">
        <v>9</v>
      </c>
      <c r="F40" s="73" t="s">
        <v>557</v>
      </c>
      <c r="G40" s="64" t="s">
        <v>116</v>
      </c>
      <c r="H40" s="64" t="s">
        <v>558</v>
      </c>
      <c r="I40" s="69" t="s">
        <v>9</v>
      </c>
      <c r="J40" s="64" t="s">
        <v>9</v>
      </c>
      <c r="K40" s="70" t="s">
        <v>118</v>
      </c>
      <c r="L40" s="71" t="s">
        <v>119</v>
      </c>
      <c r="M40" s="74" t="n">
        <v>2.25</v>
      </c>
      <c r="N40" s="53" t="n">
        <v>6.8</v>
      </c>
    </row>
    <row r="41" customFormat="false" ht="45" hidden="false" customHeight="false" outlineLevel="0" collapsed="false">
      <c r="A41" s="63" t="s">
        <v>737</v>
      </c>
      <c r="B41" s="64" t="s">
        <v>176</v>
      </c>
      <c r="C41" s="65" t="n">
        <v>27</v>
      </c>
      <c r="D41" s="73" t="s">
        <v>177</v>
      </c>
      <c r="E41" s="64" t="s">
        <v>642</v>
      </c>
      <c r="F41" s="75" t="s">
        <v>643</v>
      </c>
      <c r="G41" s="64" t="s">
        <v>116</v>
      </c>
      <c r="H41" s="64" t="s">
        <v>644</v>
      </c>
      <c r="I41" s="69" t="s">
        <v>623</v>
      </c>
      <c r="J41" s="64" t="s">
        <v>288</v>
      </c>
      <c r="K41" s="70" t="s">
        <v>645</v>
      </c>
      <c r="L41" s="71" t="s">
        <v>646</v>
      </c>
      <c r="M41" s="74" t="n">
        <v>2.7</v>
      </c>
      <c r="N41" s="53" t="n">
        <v>33.23</v>
      </c>
    </row>
    <row r="42" customFormat="false" ht="45" hidden="false" customHeight="false" outlineLevel="0" collapsed="false">
      <c r="A42" s="63" t="s">
        <v>738</v>
      </c>
      <c r="B42" s="64" t="s">
        <v>285</v>
      </c>
      <c r="C42" s="65" t="n">
        <v>5.06</v>
      </c>
      <c r="D42" s="73" t="s">
        <v>52</v>
      </c>
      <c r="E42" s="64" t="s">
        <v>639</v>
      </c>
      <c r="F42" s="75" t="s">
        <v>640</v>
      </c>
      <c r="G42" s="64" t="s">
        <v>163</v>
      </c>
      <c r="H42" s="68" t="s">
        <v>56</v>
      </c>
      <c r="I42" s="69" t="s">
        <v>220</v>
      </c>
      <c r="J42" s="64" t="s">
        <v>288</v>
      </c>
      <c r="K42" s="70" t="s">
        <v>65</v>
      </c>
      <c r="L42" s="71" t="s">
        <v>72</v>
      </c>
      <c r="M42" s="74" t="n">
        <v>2.7</v>
      </c>
      <c r="N42" s="53" t="n">
        <v>9</v>
      </c>
    </row>
    <row r="43" customFormat="false" ht="56.25" hidden="false" customHeight="false" outlineLevel="0" collapsed="false">
      <c r="A43" s="63" t="s">
        <v>363</v>
      </c>
      <c r="B43" s="64" t="s">
        <v>97</v>
      </c>
      <c r="C43" s="65" t="n">
        <v>15.85</v>
      </c>
      <c r="D43" s="73" t="s">
        <v>98</v>
      </c>
      <c r="E43" s="64" t="s">
        <v>635</v>
      </c>
      <c r="F43" s="73" t="s">
        <v>636</v>
      </c>
      <c r="G43" s="64" t="s">
        <v>637</v>
      </c>
      <c r="H43" s="68" t="s">
        <v>56</v>
      </c>
      <c r="I43" s="69" t="s">
        <v>65</v>
      </c>
      <c r="J43" s="64" t="s">
        <v>66</v>
      </c>
      <c r="K43" s="70" t="s">
        <v>65</v>
      </c>
      <c r="L43" s="71" t="s">
        <v>72</v>
      </c>
      <c r="M43" s="74" t="n">
        <v>3.1</v>
      </c>
      <c r="N43" s="53" t="n">
        <v>15.85</v>
      </c>
    </row>
    <row r="44" customFormat="false" ht="56.25" hidden="false" customHeight="false" outlineLevel="0" collapsed="false">
      <c r="A44" s="63" t="s">
        <v>739</v>
      </c>
      <c r="B44" s="64" t="s">
        <v>104</v>
      </c>
      <c r="C44" s="65" t="n">
        <v>159.3</v>
      </c>
      <c r="D44" s="73" t="s">
        <v>216</v>
      </c>
      <c r="E44" s="64" t="s">
        <v>621</v>
      </c>
      <c r="F44" s="73" t="s">
        <v>622</v>
      </c>
      <c r="G44" s="64" t="s">
        <v>186</v>
      </c>
      <c r="H44" s="68" t="s">
        <v>56</v>
      </c>
      <c r="I44" s="69" t="s">
        <v>623</v>
      </c>
      <c r="J44" s="64" t="s">
        <v>624</v>
      </c>
      <c r="K44" s="70" t="s">
        <v>625</v>
      </c>
      <c r="L44" s="71" t="s">
        <v>626</v>
      </c>
      <c r="M44" s="72" t="s">
        <v>627</v>
      </c>
      <c r="N44" s="53" t="n">
        <v>194.03</v>
      </c>
      <c r="P44" s="63" t="s">
        <v>740</v>
      </c>
      <c r="Q44" s="63" t="s">
        <v>741</v>
      </c>
      <c r="R44" s="63" t="s">
        <v>742</v>
      </c>
      <c r="S44" s="63" t="s">
        <v>743</v>
      </c>
    </row>
    <row r="45" customFormat="false" ht="15.75" hidden="false" customHeight="false" outlineLevel="0" collapsed="false">
      <c r="A45" s="63" t="s">
        <v>744</v>
      </c>
      <c r="B45" s="64" t="s">
        <v>633</v>
      </c>
      <c r="C45" s="65" t="n">
        <v>3.65</v>
      </c>
      <c r="D45" s="65"/>
      <c r="E45" s="68" t="s">
        <v>56</v>
      </c>
      <c r="F45" s="75"/>
      <c r="G45" s="68" t="s">
        <v>56</v>
      </c>
      <c r="H45" s="68" t="s">
        <v>56</v>
      </c>
      <c r="I45" s="69"/>
      <c r="J45" s="68" t="s">
        <v>56</v>
      </c>
      <c r="K45" s="69"/>
      <c r="L45" s="68" t="s">
        <v>56</v>
      </c>
      <c r="M45" s="74"/>
      <c r="N45" s="53" t="n">
        <v>5.65</v>
      </c>
    </row>
    <row r="46" customFormat="false" ht="15.75" hidden="false" customHeight="false" outlineLevel="0" collapsed="false">
      <c r="A46" s="63" t="s">
        <v>745</v>
      </c>
      <c r="B46" s="64" t="s">
        <v>633</v>
      </c>
      <c r="C46" s="65" t="n">
        <v>3.65</v>
      </c>
      <c r="D46" s="65"/>
      <c r="E46" s="68" t="s">
        <v>56</v>
      </c>
      <c r="F46" s="75"/>
      <c r="G46" s="68" t="s">
        <v>56</v>
      </c>
      <c r="H46" s="68" t="s">
        <v>56</v>
      </c>
      <c r="I46" s="69"/>
      <c r="J46" s="68" t="s">
        <v>56</v>
      </c>
      <c r="K46" s="69"/>
      <c r="L46" s="68" t="s">
        <v>56</v>
      </c>
      <c r="M46" s="74"/>
      <c r="N46" s="53" t="n">
        <v>5.65</v>
      </c>
    </row>
    <row r="47" customFormat="false" ht="22.5" hidden="false" customHeight="false" outlineLevel="0" collapsed="false">
      <c r="A47" s="63" t="s">
        <v>746</v>
      </c>
      <c r="B47" s="64" t="s">
        <v>104</v>
      </c>
      <c r="C47" s="65" t="n">
        <v>4.5</v>
      </c>
      <c r="D47" s="73" t="s">
        <v>105</v>
      </c>
      <c r="E47" s="64" t="s">
        <v>106</v>
      </c>
      <c r="F47" s="73" t="s">
        <v>555</v>
      </c>
      <c r="G47" s="64" t="s">
        <v>108</v>
      </c>
      <c r="H47" s="68" t="s">
        <v>56</v>
      </c>
      <c r="I47" s="69" t="s">
        <v>109</v>
      </c>
      <c r="J47" s="64" t="s">
        <v>110</v>
      </c>
      <c r="K47" s="70" t="s">
        <v>111</v>
      </c>
      <c r="L47" s="71" t="s">
        <v>112</v>
      </c>
      <c r="M47" s="74" t="n">
        <v>2.25</v>
      </c>
      <c r="N47" s="53" t="n">
        <v>8.9</v>
      </c>
    </row>
    <row r="48" customFormat="false" ht="22.5" hidden="false" customHeight="false" outlineLevel="0" collapsed="false">
      <c r="A48" s="63" t="s">
        <v>747</v>
      </c>
      <c r="B48" s="64" t="s">
        <v>114</v>
      </c>
      <c r="C48" s="65" t="n">
        <v>2.38</v>
      </c>
      <c r="D48" s="65" t="s">
        <v>9</v>
      </c>
      <c r="E48" s="71" t="s">
        <v>9</v>
      </c>
      <c r="F48" s="73" t="s">
        <v>557</v>
      </c>
      <c r="G48" s="64" t="s">
        <v>116</v>
      </c>
      <c r="H48" s="64" t="s">
        <v>558</v>
      </c>
      <c r="I48" s="69" t="s">
        <v>9</v>
      </c>
      <c r="J48" s="64" t="s">
        <v>9</v>
      </c>
      <c r="K48" s="70" t="s">
        <v>118</v>
      </c>
      <c r="L48" s="71" t="s">
        <v>119</v>
      </c>
      <c r="M48" s="74" t="n">
        <v>2.25</v>
      </c>
      <c r="N48" s="76" t="n">
        <v>6.2</v>
      </c>
    </row>
    <row r="49" customFormat="false" ht="33.75" hidden="false" customHeight="false" outlineLevel="0" collapsed="false">
      <c r="A49" s="63" t="s">
        <v>748</v>
      </c>
      <c r="B49" s="64" t="s">
        <v>121</v>
      </c>
      <c r="C49" s="65" t="n">
        <v>12.16</v>
      </c>
      <c r="D49" s="73" t="s">
        <v>105</v>
      </c>
      <c r="E49" s="64" t="s">
        <v>122</v>
      </c>
      <c r="F49" s="73" t="s">
        <v>555</v>
      </c>
      <c r="G49" s="64" t="s">
        <v>108</v>
      </c>
      <c r="H49" s="68" t="s">
        <v>56</v>
      </c>
      <c r="I49" s="69" t="s">
        <v>123</v>
      </c>
      <c r="J49" s="64" t="s">
        <v>124</v>
      </c>
      <c r="K49" s="70" t="s">
        <v>65</v>
      </c>
      <c r="L49" s="71" t="s">
        <v>72</v>
      </c>
      <c r="M49" s="74" t="n">
        <v>2.7</v>
      </c>
      <c r="N49" s="53" t="n">
        <v>14.55</v>
      </c>
    </row>
    <row r="50" customFormat="false" ht="33.75" hidden="false" customHeight="false" outlineLevel="0" collapsed="false">
      <c r="A50" s="63" t="s">
        <v>749</v>
      </c>
      <c r="B50" s="64" t="s">
        <v>121</v>
      </c>
      <c r="C50" s="65" t="n">
        <v>12.94</v>
      </c>
      <c r="D50" s="73" t="s">
        <v>105</v>
      </c>
      <c r="E50" s="64" t="s">
        <v>126</v>
      </c>
      <c r="F50" s="73" t="s">
        <v>555</v>
      </c>
      <c r="G50" s="64" t="s">
        <v>108</v>
      </c>
      <c r="H50" s="68" t="s">
        <v>56</v>
      </c>
      <c r="I50" s="69" t="s">
        <v>123</v>
      </c>
      <c r="J50" s="64" t="s">
        <v>124</v>
      </c>
      <c r="K50" s="70" t="s">
        <v>65</v>
      </c>
      <c r="L50" s="71" t="s">
        <v>72</v>
      </c>
      <c r="M50" s="74" t="n">
        <v>2.7</v>
      </c>
      <c r="N50" s="53" t="n">
        <v>15.75</v>
      </c>
    </row>
    <row r="51" customFormat="false" ht="22.5" hidden="false" customHeight="false" outlineLevel="0" collapsed="false">
      <c r="A51" s="63" t="s">
        <v>750</v>
      </c>
      <c r="B51" s="64" t="s">
        <v>128</v>
      </c>
      <c r="C51" s="65" t="n">
        <v>1.37</v>
      </c>
      <c r="D51" s="65" t="s">
        <v>9</v>
      </c>
      <c r="E51" s="71" t="s">
        <v>9</v>
      </c>
      <c r="F51" s="73" t="s">
        <v>557</v>
      </c>
      <c r="G51" s="64" t="s">
        <v>116</v>
      </c>
      <c r="H51" s="64" t="s">
        <v>558</v>
      </c>
      <c r="I51" s="69" t="s">
        <v>9</v>
      </c>
      <c r="J51" s="64" t="s">
        <v>9</v>
      </c>
      <c r="K51" s="70" t="s">
        <v>118</v>
      </c>
      <c r="L51" s="71" t="s">
        <v>119</v>
      </c>
      <c r="M51" s="74" t="n">
        <v>2.25</v>
      </c>
      <c r="N51" s="53" t="n">
        <v>4.7</v>
      </c>
    </row>
    <row r="52" customFormat="false" ht="33.75" hidden="false" customHeight="false" outlineLevel="0" collapsed="false">
      <c r="A52" s="63" t="s">
        <v>751</v>
      </c>
      <c r="B52" s="64" t="s">
        <v>121</v>
      </c>
      <c r="C52" s="65" t="n">
        <v>14.89</v>
      </c>
      <c r="D52" s="73" t="s">
        <v>105</v>
      </c>
      <c r="E52" s="64" t="s">
        <v>130</v>
      </c>
      <c r="F52" s="73" t="s">
        <v>555</v>
      </c>
      <c r="G52" s="64" t="s">
        <v>108</v>
      </c>
      <c r="H52" s="68" t="s">
        <v>56</v>
      </c>
      <c r="I52" s="69" t="s">
        <v>123</v>
      </c>
      <c r="J52" s="64" t="s">
        <v>124</v>
      </c>
      <c r="K52" s="70" t="s">
        <v>563</v>
      </c>
      <c r="L52" s="71" t="s">
        <v>564</v>
      </c>
      <c r="M52" s="72" t="s">
        <v>565</v>
      </c>
      <c r="N52" s="53" t="n">
        <v>19.19</v>
      </c>
    </row>
    <row r="53" customFormat="false" ht="22.5" hidden="false" customHeight="false" outlineLevel="0" collapsed="false">
      <c r="A53" s="63" t="s">
        <v>752</v>
      </c>
      <c r="B53" s="64" t="s">
        <v>132</v>
      </c>
      <c r="C53" s="65" t="n">
        <v>2.32</v>
      </c>
      <c r="D53" s="65" t="s">
        <v>9</v>
      </c>
      <c r="E53" s="71" t="s">
        <v>9</v>
      </c>
      <c r="F53" s="73" t="s">
        <v>557</v>
      </c>
      <c r="G53" s="64" t="s">
        <v>116</v>
      </c>
      <c r="H53" s="64" t="s">
        <v>558</v>
      </c>
      <c r="I53" s="69" t="s">
        <v>9</v>
      </c>
      <c r="J53" s="64" t="s">
        <v>9</v>
      </c>
      <c r="K53" s="70" t="s">
        <v>118</v>
      </c>
      <c r="L53" s="71" t="s">
        <v>119</v>
      </c>
      <c r="M53" s="74" t="n">
        <v>2.25</v>
      </c>
      <c r="N53" s="53" t="n">
        <v>6.8</v>
      </c>
    </row>
    <row r="54" customFormat="false" ht="33.75" hidden="false" customHeight="false" outlineLevel="0" collapsed="false">
      <c r="A54" s="63" t="s">
        <v>753</v>
      </c>
      <c r="B54" s="64" t="s">
        <v>121</v>
      </c>
      <c r="C54" s="65" t="n">
        <v>15.75</v>
      </c>
      <c r="D54" s="73" t="s">
        <v>105</v>
      </c>
      <c r="E54" s="64" t="s">
        <v>134</v>
      </c>
      <c r="F54" s="73" t="s">
        <v>555</v>
      </c>
      <c r="G54" s="64" t="s">
        <v>108</v>
      </c>
      <c r="H54" s="68" t="s">
        <v>56</v>
      </c>
      <c r="I54" s="69" t="s">
        <v>138</v>
      </c>
      <c r="J54" s="64" t="s">
        <v>124</v>
      </c>
      <c r="K54" s="70" t="s">
        <v>563</v>
      </c>
      <c r="L54" s="71" t="s">
        <v>564</v>
      </c>
      <c r="M54" s="72" t="s">
        <v>565</v>
      </c>
      <c r="N54" s="76" t="n">
        <v>19.85</v>
      </c>
    </row>
    <row r="55" customFormat="false" ht="22.5" hidden="false" customHeight="false" outlineLevel="0" collapsed="false">
      <c r="A55" s="63" t="s">
        <v>754</v>
      </c>
      <c r="B55" s="64" t="s">
        <v>132</v>
      </c>
      <c r="C55" s="65" t="n">
        <v>2.32</v>
      </c>
      <c r="D55" s="65" t="s">
        <v>9</v>
      </c>
      <c r="E55" s="71" t="s">
        <v>9</v>
      </c>
      <c r="F55" s="73" t="s">
        <v>557</v>
      </c>
      <c r="G55" s="64" t="s">
        <v>116</v>
      </c>
      <c r="H55" s="64" t="s">
        <v>558</v>
      </c>
      <c r="I55" s="69" t="s">
        <v>9</v>
      </c>
      <c r="J55" s="64" t="s">
        <v>9</v>
      </c>
      <c r="K55" s="70" t="s">
        <v>118</v>
      </c>
      <c r="L55" s="71" t="s">
        <v>119</v>
      </c>
      <c r="M55" s="74" t="n">
        <v>2.25</v>
      </c>
      <c r="N55" s="76" t="n">
        <v>6.8</v>
      </c>
    </row>
    <row r="56" customFormat="false" ht="33.75" hidden="false" customHeight="false" outlineLevel="0" collapsed="false">
      <c r="A56" s="63" t="s">
        <v>755</v>
      </c>
      <c r="B56" s="64" t="s">
        <v>121</v>
      </c>
      <c r="C56" s="65" t="n">
        <v>16.6</v>
      </c>
      <c r="D56" s="73" t="s">
        <v>105</v>
      </c>
      <c r="E56" s="64" t="s">
        <v>137</v>
      </c>
      <c r="F56" s="73" t="s">
        <v>555</v>
      </c>
      <c r="G56" s="64" t="s">
        <v>108</v>
      </c>
      <c r="H56" s="68" t="s">
        <v>56</v>
      </c>
      <c r="I56" s="69" t="s">
        <v>123</v>
      </c>
      <c r="J56" s="64" t="s">
        <v>124</v>
      </c>
      <c r="K56" s="70" t="s">
        <v>563</v>
      </c>
      <c r="L56" s="71" t="s">
        <v>564</v>
      </c>
      <c r="M56" s="72" t="s">
        <v>565</v>
      </c>
      <c r="N56" s="76" t="n">
        <v>20.5</v>
      </c>
    </row>
    <row r="57" customFormat="false" ht="22.5" hidden="false" customHeight="false" outlineLevel="0" collapsed="false">
      <c r="A57" s="63" t="s">
        <v>756</v>
      </c>
      <c r="B57" s="64" t="s">
        <v>132</v>
      </c>
      <c r="C57" s="65" t="n">
        <v>2.32</v>
      </c>
      <c r="D57" s="65" t="s">
        <v>9</v>
      </c>
      <c r="E57" s="71" t="s">
        <v>9</v>
      </c>
      <c r="F57" s="73" t="s">
        <v>557</v>
      </c>
      <c r="G57" s="64" t="s">
        <v>116</v>
      </c>
      <c r="H57" s="64" t="s">
        <v>558</v>
      </c>
      <c r="I57" s="69" t="s">
        <v>9</v>
      </c>
      <c r="J57" s="64" t="s">
        <v>9</v>
      </c>
      <c r="K57" s="70" t="s">
        <v>118</v>
      </c>
      <c r="L57" s="71" t="s">
        <v>119</v>
      </c>
      <c r="M57" s="74" t="n">
        <v>2.25</v>
      </c>
      <c r="N57" s="76" t="n">
        <v>6.8</v>
      </c>
    </row>
    <row r="58" customFormat="false" ht="33.75" hidden="false" customHeight="false" outlineLevel="0" collapsed="false">
      <c r="A58" s="63" t="s">
        <v>757</v>
      </c>
      <c r="B58" s="64" t="s">
        <v>121</v>
      </c>
      <c r="C58" s="65" t="n">
        <v>23.71</v>
      </c>
      <c r="D58" s="73" t="s">
        <v>105</v>
      </c>
      <c r="E58" s="64" t="s">
        <v>141</v>
      </c>
      <c r="F58" s="73" t="s">
        <v>555</v>
      </c>
      <c r="G58" s="64" t="s">
        <v>108</v>
      </c>
      <c r="H58" s="68" t="s">
        <v>56</v>
      </c>
      <c r="I58" s="69" t="s">
        <v>123</v>
      </c>
      <c r="J58" s="64" t="s">
        <v>124</v>
      </c>
      <c r="K58" s="70" t="s">
        <v>563</v>
      </c>
      <c r="L58" s="71" t="s">
        <v>572</v>
      </c>
      <c r="M58" s="72" t="s">
        <v>565</v>
      </c>
      <c r="N58" s="53" t="n">
        <v>21.78</v>
      </c>
    </row>
    <row r="59" customFormat="false" ht="22.5" hidden="false" customHeight="false" outlineLevel="0" collapsed="false">
      <c r="A59" s="63" t="s">
        <v>758</v>
      </c>
      <c r="B59" s="64" t="s">
        <v>132</v>
      </c>
      <c r="C59" s="65" t="n">
        <v>3.32</v>
      </c>
      <c r="D59" s="65" t="s">
        <v>9</v>
      </c>
      <c r="E59" s="71" t="s">
        <v>9</v>
      </c>
      <c r="F59" s="73" t="s">
        <v>557</v>
      </c>
      <c r="G59" s="64" t="s">
        <v>116</v>
      </c>
      <c r="H59" s="64" t="s">
        <v>558</v>
      </c>
      <c r="I59" s="69" t="s">
        <v>9</v>
      </c>
      <c r="J59" s="64" t="s">
        <v>9</v>
      </c>
      <c r="K59" s="70" t="s">
        <v>118</v>
      </c>
      <c r="L59" s="71" t="s">
        <v>119</v>
      </c>
      <c r="M59" s="74" t="n">
        <v>2.25</v>
      </c>
      <c r="N59" s="53" t="n">
        <v>7.9</v>
      </c>
    </row>
    <row r="60" customFormat="false" ht="33.75" hidden="false" customHeight="false" outlineLevel="0" collapsed="false">
      <c r="A60" s="63" t="s">
        <v>759</v>
      </c>
      <c r="B60" s="64" t="s">
        <v>121</v>
      </c>
      <c r="C60" s="65" t="n">
        <v>23.71</v>
      </c>
      <c r="D60" s="73" t="s">
        <v>105</v>
      </c>
      <c r="E60" s="64" t="s">
        <v>141</v>
      </c>
      <c r="F60" s="73" t="s">
        <v>555</v>
      </c>
      <c r="G60" s="64" t="s">
        <v>108</v>
      </c>
      <c r="H60" s="68" t="s">
        <v>56</v>
      </c>
      <c r="I60" s="69" t="s">
        <v>123</v>
      </c>
      <c r="J60" s="64" t="s">
        <v>124</v>
      </c>
      <c r="K60" s="70" t="s">
        <v>563</v>
      </c>
      <c r="L60" s="71" t="s">
        <v>572</v>
      </c>
      <c r="M60" s="72" t="s">
        <v>565</v>
      </c>
      <c r="N60" s="53" t="n">
        <v>21.78</v>
      </c>
    </row>
    <row r="61" customFormat="false" ht="22.5" hidden="false" customHeight="false" outlineLevel="0" collapsed="false">
      <c r="A61" s="63" t="s">
        <v>760</v>
      </c>
      <c r="B61" s="64" t="s">
        <v>132</v>
      </c>
      <c r="C61" s="65" t="n">
        <v>3.32</v>
      </c>
      <c r="D61" s="65" t="s">
        <v>9</v>
      </c>
      <c r="E61" s="71" t="s">
        <v>9</v>
      </c>
      <c r="F61" s="73" t="s">
        <v>557</v>
      </c>
      <c r="G61" s="64" t="s">
        <v>116</v>
      </c>
      <c r="H61" s="64" t="s">
        <v>558</v>
      </c>
      <c r="I61" s="69" t="s">
        <v>9</v>
      </c>
      <c r="J61" s="64" t="s">
        <v>9</v>
      </c>
      <c r="K61" s="70" t="s">
        <v>118</v>
      </c>
      <c r="L61" s="71" t="s">
        <v>119</v>
      </c>
      <c r="M61" s="74" t="n">
        <v>2.25</v>
      </c>
      <c r="N61" s="53" t="n">
        <v>7.9</v>
      </c>
    </row>
    <row r="62" customFormat="false" ht="33.75" hidden="false" customHeight="false" outlineLevel="0" collapsed="false">
      <c r="A62" s="63" t="s">
        <v>761</v>
      </c>
      <c r="B62" s="64" t="s">
        <v>121</v>
      </c>
      <c r="C62" s="65" t="n">
        <v>16.6</v>
      </c>
      <c r="D62" s="73" t="s">
        <v>105</v>
      </c>
      <c r="E62" s="64" t="s">
        <v>137</v>
      </c>
      <c r="F62" s="73" t="s">
        <v>555</v>
      </c>
      <c r="G62" s="64" t="s">
        <v>108</v>
      </c>
      <c r="H62" s="68" t="s">
        <v>56</v>
      </c>
      <c r="I62" s="69" t="s">
        <v>123</v>
      </c>
      <c r="J62" s="64" t="s">
        <v>124</v>
      </c>
      <c r="K62" s="70" t="s">
        <v>563</v>
      </c>
      <c r="L62" s="71" t="s">
        <v>564</v>
      </c>
      <c r="M62" s="72" t="s">
        <v>565</v>
      </c>
      <c r="N62" s="76" t="n">
        <v>20.5</v>
      </c>
    </row>
    <row r="63" customFormat="false" ht="22.5" hidden="false" customHeight="false" outlineLevel="0" collapsed="false">
      <c r="A63" s="63" t="s">
        <v>762</v>
      </c>
      <c r="B63" s="64" t="s">
        <v>132</v>
      </c>
      <c r="C63" s="65" t="n">
        <v>2.32</v>
      </c>
      <c r="D63" s="65" t="s">
        <v>9</v>
      </c>
      <c r="E63" s="71" t="s">
        <v>9</v>
      </c>
      <c r="F63" s="73" t="s">
        <v>557</v>
      </c>
      <c r="G63" s="64" t="s">
        <v>116</v>
      </c>
      <c r="H63" s="64" t="s">
        <v>558</v>
      </c>
      <c r="I63" s="69" t="s">
        <v>9</v>
      </c>
      <c r="J63" s="64" t="s">
        <v>9</v>
      </c>
      <c r="K63" s="70" t="s">
        <v>118</v>
      </c>
      <c r="L63" s="71" t="s">
        <v>119</v>
      </c>
      <c r="M63" s="74" t="n">
        <v>2.25</v>
      </c>
      <c r="N63" s="76" t="n">
        <v>6.8</v>
      </c>
    </row>
    <row r="64" customFormat="false" ht="33.75" hidden="false" customHeight="false" outlineLevel="0" collapsed="false">
      <c r="A64" s="63" t="s">
        <v>763</v>
      </c>
      <c r="B64" s="64" t="s">
        <v>121</v>
      </c>
      <c r="C64" s="65" t="n">
        <v>15.75</v>
      </c>
      <c r="D64" s="73" t="s">
        <v>105</v>
      </c>
      <c r="E64" s="64" t="s">
        <v>134</v>
      </c>
      <c r="F64" s="73" t="s">
        <v>555</v>
      </c>
      <c r="G64" s="64" t="s">
        <v>108</v>
      </c>
      <c r="H64" s="68" t="s">
        <v>56</v>
      </c>
      <c r="I64" s="69" t="s">
        <v>138</v>
      </c>
      <c r="J64" s="64" t="s">
        <v>124</v>
      </c>
      <c r="K64" s="70" t="s">
        <v>563</v>
      </c>
      <c r="L64" s="71" t="s">
        <v>564</v>
      </c>
      <c r="M64" s="72" t="s">
        <v>565</v>
      </c>
      <c r="N64" s="53" t="n">
        <v>19.85</v>
      </c>
    </row>
    <row r="65" customFormat="false" ht="22.5" hidden="false" customHeight="false" outlineLevel="0" collapsed="false">
      <c r="A65" s="63" t="s">
        <v>764</v>
      </c>
      <c r="B65" s="64" t="s">
        <v>132</v>
      </c>
      <c r="C65" s="65" t="n">
        <v>2.32</v>
      </c>
      <c r="D65" s="65" t="s">
        <v>9</v>
      </c>
      <c r="E65" s="71" t="s">
        <v>9</v>
      </c>
      <c r="F65" s="73" t="s">
        <v>557</v>
      </c>
      <c r="G65" s="64" t="s">
        <v>116</v>
      </c>
      <c r="H65" s="64" t="s">
        <v>558</v>
      </c>
      <c r="I65" s="69" t="s">
        <v>9</v>
      </c>
      <c r="J65" s="64" t="s">
        <v>9</v>
      </c>
      <c r="K65" s="70" t="s">
        <v>118</v>
      </c>
      <c r="L65" s="71" t="s">
        <v>119</v>
      </c>
      <c r="M65" s="74" t="n">
        <v>2.25</v>
      </c>
      <c r="N65" s="53" t="n">
        <v>6.8</v>
      </c>
    </row>
    <row r="66" customFormat="false" ht="33.75" hidden="false" customHeight="false" outlineLevel="0" collapsed="false">
      <c r="A66" s="63" t="s">
        <v>765</v>
      </c>
      <c r="B66" s="64" t="s">
        <v>121</v>
      </c>
      <c r="C66" s="65" t="n">
        <v>14.89</v>
      </c>
      <c r="D66" s="73" t="s">
        <v>105</v>
      </c>
      <c r="E66" s="64" t="s">
        <v>130</v>
      </c>
      <c r="F66" s="73" t="s">
        <v>555</v>
      </c>
      <c r="G66" s="64" t="s">
        <v>108</v>
      </c>
      <c r="H66" s="68" t="s">
        <v>56</v>
      </c>
      <c r="I66" s="69" t="s">
        <v>123</v>
      </c>
      <c r="J66" s="64" t="s">
        <v>124</v>
      </c>
      <c r="K66" s="70" t="s">
        <v>563</v>
      </c>
      <c r="L66" s="71" t="s">
        <v>564</v>
      </c>
      <c r="M66" s="72" t="s">
        <v>565</v>
      </c>
      <c r="N66" s="53" t="n">
        <v>19.19</v>
      </c>
    </row>
    <row r="67" customFormat="false" ht="22.5" hidden="false" customHeight="false" outlineLevel="0" collapsed="false">
      <c r="A67" s="63" t="s">
        <v>766</v>
      </c>
      <c r="B67" s="64" t="s">
        <v>132</v>
      </c>
      <c r="C67" s="65" t="n">
        <v>2.32</v>
      </c>
      <c r="D67" s="65" t="s">
        <v>9</v>
      </c>
      <c r="E67" s="71" t="s">
        <v>9</v>
      </c>
      <c r="F67" s="73" t="s">
        <v>557</v>
      </c>
      <c r="G67" s="64" t="s">
        <v>116</v>
      </c>
      <c r="H67" s="64" t="s">
        <v>558</v>
      </c>
      <c r="I67" s="69" t="s">
        <v>9</v>
      </c>
      <c r="J67" s="64" t="s">
        <v>9</v>
      </c>
      <c r="K67" s="70" t="s">
        <v>118</v>
      </c>
      <c r="L67" s="71" t="s">
        <v>119</v>
      </c>
      <c r="M67" s="74" t="n">
        <v>2.25</v>
      </c>
      <c r="N67" s="53" t="n">
        <v>6.8</v>
      </c>
    </row>
    <row r="68" customFormat="false" ht="33.75" hidden="false" customHeight="false" outlineLevel="0" collapsed="false">
      <c r="A68" s="63" t="s">
        <v>767</v>
      </c>
      <c r="B68" s="64" t="s">
        <v>121</v>
      </c>
      <c r="C68" s="65" t="n">
        <v>14.89</v>
      </c>
      <c r="D68" s="73" t="s">
        <v>105</v>
      </c>
      <c r="E68" s="64" t="s">
        <v>130</v>
      </c>
      <c r="F68" s="73" t="s">
        <v>555</v>
      </c>
      <c r="G68" s="64" t="s">
        <v>108</v>
      </c>
      <c r="H68" s="68" t="s">
        <v>56</v>
      </c>
      <c r="I68" s="69" t="s">
        <v>123</v>
      </c>
      <c r="J68" s="64" t="s">
        <v>124</v>
      </c>
      <c r="K68" s="70" t="s">
        <v>563</v>
      </c>
      <c r="L68" s="71" t="s">
        <v>564</v>
      </c>
      <c r="M68" s="72" t="s">
        <v>565</v>
      </c>
      <c r="N68" s="53" t="n">
        <v>19.19</v>
      </c>
    </row>
    <row r="69" customFormat="false" ht="22.5" hidden="false" customHeight="false" outlineLevel="0" collapsed="false">
      <c r="A69" s="63" t="s">
        <v>768</v>
      </c>
      <c r="B69" s="64" t="s">
        <v>132</v>
      </c>
      <c r="C69" s="65" t="n">
        <v>2.32</v>
      </c>
      <c r="D69" s="65" t="s">
        <v>9</v>
      </c>
      <c r="E69" s="71" t="s">
        <v>9</v>
      </c>
      <c r="F69" s="73" t="s">
        <v>557</v>
      </c>
      <c r="G69" s="64" t="s">
        <v>116</v>
      </c>
      <c r="H69" s="64" t="s">
        <v>558</v>
      </c>
      <c r="I69" s="69" t="s">
        <v>9</v>
      </c>
      <c r="J69" s="64" t="s">
        <v>9</v>
      </c>
      <c r="K69" s="70" t="s">
        <v>118</v>
      </c>
      <c r="L69" s="71" t="s">
        <v>119</v>
      </c>
      <c r="M69" s="74" t="n">
        <v>2.25</v>
      </c>
      <c r="N69" s="53" t="n">
        <v>6.8</v>
      </c>
    </row>
    <row r="70" customFormat="false" ht="33.75" hidden="false" customHeight="false" outlineLevel="0" collapsed="false">
      <c r="A70" s="63" t="s">
        <v>769</v>
      </c>
      <c r="B70" s="64" t="s">
        <v>121</v>
      </c>
      <c r="C70" s="65" t="n">
        <v>15.75</v>
      </c>
      <c r="D70" s="73" t="s">
        <v>105</v>
      </c>
      <c r="E70" s="64" t="s">
        <v>134</v>
      </c>
      <c r="F70" s="73" t="s">
        <v>555</v>
      </c>
      <c r="G70" s="64" t="s">
        <v>108</v>
      </c>
      <c r="H70" s="68" t="s">
        <v>56</v>
      </c>
      <c r="I70" s="69" t="s">
        <v>138</v>
      </c>
      <c r="J70" s="64" t="s">
        <v>124</v>
      </c>
      <c r="K70" s="70" t="s">
        <v>563</v>
      </c>
      <c r="L70" s="71" t="s">
        <v>564</v>
      </c>
      <c r="M70" s="72" t="s">
        <v>565</v>
      </c>
      <c r="N70" s="53" t="n">
        <v>19.85</v>
      </c>
    </row>
    <row r="71" customFormat="false" ht="22.5" hidden="false" customHeight="false" outlineLevel="0" collapsed="false">
      <c r="A71" s="63" t="s">
        <v>770</v>
      </c>
      <c r="B71" s="64" t="s">
        <v>132</v>
      </c>
      <c r="C71" s="65" t="n">
        <v>2.32</v>
      </c>
      <c r="D71" s="65" t="s">
        <v>9</v>
      </c>
      <c r="E71" s="71" t="s">
        <v>9</v>
      </c>
      <c r="F71" s="73" t="s">
        <v>557</v>
      </c>
      <c r="G71" s="64" t="s">
        <v>116</v>
      </c>
      <c r="H71" s="64" t="s">
        <v>558</v>
      </c>
      <c r="I71" s="69" t="s">
        <v>9</v>
      </c>
      <c r="J71" s="64" t="s">
        <v>9</v>
      </c>
      <c r="K71" s="70" t="s">
        <v>118</v>
      </c>
      <c r="L71" s="71" t="s">
        <v>119</v>
      </c>
      <c r="M71" s="74" t="n">
        <v>2.25</v>
      </c>
      <c r="N71" s="53" t="n">
        <v>6.8</v>
      </c>
    </row>
    <row r="72" customFormat="false" ht="33.75" hidden="false" customHeight="false" outlineLevel="0" collapsed="false">
      <c r="A72" s="63" t="s">
        <v>771</v>
      </c>
      <c r="B72" s="64" t="s">
        <v>121</v>
      </c>
      <c r="C72" s="65" t="n">
        <v>16.6</v>
      </c>
      <c r="D72" s="73" t="s">
        <v>105</v>
      </c>
      <c r="E72" s="64" t="s">
        <v>137</v>
      </c>
      <c r="F72" s="73" t="s">
        <v>555</v>
      </c>
      <c r="G72" s="64" t="s">
        <v>108</v>
      </c>
      <c r="H72" s="68" t="s">
        <v>56</v>
      </c>
      <c r="I72" s="69" t="s">
        <v>123</v>
      </c>
      <c r="J72" s="64" t="s">
        <v>124</v>
      </c>
      <c r="K72" s="70" t="s">
        <v>563</v>
      </c>
      <c r="L72" s="71" t="s">
        <v>564</v>
      </c>
      <c r="M72" s="72" t="s">
        <v>565</v>
      </c>
      <c r="N72" s="53" t="n">
        <v>20.5</v>
      </c>
    </row>
    <row r="73" customFormat="false" ht="22.5" hidden="false" customHeight="false" outlineLevel="0" collapsed="false">
      <c r="A73" s="63" t="s">
        <v>772</v>
      </c>
      <c r="B73" s="64" t="s">
        <v>132</v>
      </c>
      <c r="C73" s="65" t="n">
        <v>2.32</v>
      </c>
      <c r="D73" s="65" t="s">
        <v>9</v>
      </c>
      <c r="E73" s="71" t="s">
        <v>9</v>
      </c>
      <c r="F73" s="73" t="s">
        <v>557</v>
      </c>
      <c r="G73" s="64" t="s">
        <v>116</v>
      </c>
      <c r="H73" s="64" t="s">
        <v>558</v>
      </c>
      <c r="I73" s="69" t="s">
        <v>9</v>
      </c>
      <c r="J73" s="64" t="s">
        <v>9</v>
      </c>
      <c r="K73" s="70" t="s">
        <v>118</v>
      </c>
      <c r="L73" s="71" t="s">
        <v>119</v>
      </c>
      <c r="M73" s="74" t="n">
        <v>2.25</v>
      </c>
      <c r="N73" s="53" t="n">
        <v>6.8</v>
      </c>
    </row>
    <row r="74" customFormat="false" ht="33.75" hidden="false" customHeight="false" outlineLevel="0" collapsed="false">
      <c r="A74" s="63" t="s">
        <v>773</v>
      </c>
      <c r="B74" s="64" t="s">
        <v>121</v>
      </c>
      <c r="C74" s="65" t="n">
        <v>23.71</v>
      </c>
      <c r="D74" s="73" t="s">
        <v>105</v>
      </c>
      <c r="E74" s="64" t="s">
        <v>141</v>
      </c>
      <c r="F74" s="73" t="s">
        <v>555</v>
      </c>
      <c r="G74" s="64" t="s">
        <v>108</v>
      </c>
      <c r="H74" s="68" t="s">
        <v>56</v>
      </c>
      <c r="I74" s="69" t="s">
        <v>123</v>
      </c>
      <c r="J74" s="64" t="s">
        <v>124</v>
      </c>
      <c r="K74" s="70" t="s">
        <v>563</v>
      </c>
      <c r="L74" s="71" t="s">
        <v>572</v>
      </c>
      <c r="M74" s="72" t="s">
        <v>565</v>
      </c>
      <c r="N74" s="53" t="n">
        <v>21.78</v>
      </c>
    </row>
    <row r="75" customFormat="false" ht="22.5" hidden="false" customHeight="false" outlineLevel="0" collapsed="false">
      <c r="A75" s="63" t="s">
        <v>774</v>
      </c>
      <c r="B75" s="64" t="s">
        <v>132</v>
      </c>
      <c r="C75" s="65" t="n">
        <v>3.32</v>
      </c>
      <c r="D75" s="65" t="s">
        <v>9</v>
      </c>
      <c r="E75" s="71" t="s">
        <v>9</v>
      </c>
      <c r="F75" s="73" t="s">
        <v>557</v>
      </c>
      <c r="G75" s="64" t="s">
        <v>116</v>
      </c>
      <c r="H75" s="64" t="s">
        <v>558</v>
      </c>
      <c r="I75" s="69" t="s">
        <v>9</v>
      </c>
      <c r="J75" s="64" t="s">
        <v>9</v>
      </c>
      <c r="K75" s="70" t="s">
        <v>118</v>
      </c>
      <c r="L75" s="71" t="s">
        <v>119</v>
      </c>
      <c r="M75" s="74" t="n">
        <v>2.25</v>
      </c>
      <c r="N75" s="53" t="n">
        <v>7.9</v>
      </c>
    </row>
    <row r="76" customFormat="false" ht="33.75" hidden="false" customHeight="false" outlineLevel="0" collapsed="false">
      <c r="A76" s="63" t="s">
        <v>775</v>
      </c>
      <c r="B76" s="64" t="s">
        <v>121</v>
      </c>
      <c r="C76" s="65" t="n">
        <v>23.71</v>
      </c>
      <c r="D76" s="73" t="s">
        <v>105</v>
      </c>
      <c r="E76" s="64" t="s">
        <v>141</v>
      </c>
      <c r="F76" s="73" t="s">
        <v>555</v>
      </c>
      <c r="G76" s="64" t="s">
        <v>108</v>
      </c>
      <c r="H76" s="68" t="s">
        <v>56</v>
      </c>
      <c r="I76" s="69" t="s">
        <v>123</v>
      </c>
      <c r="J76" s="64" t="s">
        <v>124</v>
      </c>
      <c r="K76" s="70" t="s">
        <v>563</v>
      </c>
      <c r="L76" s="71" t="s">
        <v>572</v>
      </c>
      <c r="M76" s="72" t="s">
        <v>565</v>
      </c>
      <c r="N76" s="53" t="n">
        <v>21.78</v>
      </c>
    </row>
    <row r="77" customFormat="false" ht="22.5" hidden="false" customHeight="false" outlineLevel="0" collapsed="false">
      <c r="A77" s="63" t="s">
        <v>776</v>
      </c>
      <c r="B77" s="64" t="s">
        <v>132</v>
      </c>
      <c r="C77" s="65" t="n">
        <v>3.32</v>
      </c>
      <c r="D77" s="65" t="s">
        <v>9</v>
      </c>
      <c r="E77" s="71" t="s">
        <v>9</v>
      </c>
      <c r="F77" s="73" t="s">
        <v>557</v>
      </c>
      <c r="G77" s="64" t="s">
        <v>116</v>
      </c>
      <c r="H77" s="64" t="s">
        <v>558</v>
      </c>
      <c r="I77" s="69" t="s">
        <v>9</v>
      </c>
      <c r="J77" s="64" t="s">
        <v>9</v>
      </c>
      <c r="K77" s="70" t="s">
        <v>118</v>
      </c>
      <c r="L77" s="71" t="s">
        <v>119</v>
      </c>
      <c r="M77" s="74" t="n">
        <v>2.25</v>
      </c>
      <c r="N77" s="53" t="n">
        <v>7.9</v>
      </c>
    </row>
    <row r="78" customFormat="false" ht="33.75" hidden="false" customHeight="false" outlineLevel="0" collapsed="false">
      <c r="A78" s="63" t="s">
        <v>777</v>
      </c>
      <c r="B78" s="64" t="s">
        <v>121</v>
      </c>
      <c r="C78" s="65" t="n">
        <v>16.6</v>
      </c>
      <c r="D78" s="73" t="s">
        <v>105</v>
      </c>
      <c r="E78" s="64" t="s">
        <v>137</v>
      </c>
      <c r="F78" s="73" t="s">
        <v>555</v>
      </c>
      <c r="G78" s="64" t="s">
        <v>108</v>
      </c>
      <c r="H78" s="68" t="s">
        <v>56</v>
      </c>
      <c r="I78" s="69" t="s">
        <v>123</v>
      </c>
      <c r="J78" s="64" t="s">
        <v>124</v>
      </c>
      <c r="K78" s="70" t="s">
        <v>563</v>
      </c>
      <c r="L78" s="71" t="s">
        <v>564</v>
      </c>
      <c r="M78" s="72" t="s">
        <v>565</v>
      </c>
      <c r="N78" s="53" t="n">
        <v>20.5</v>
      </c>
    </row>
    <row r="79" customFormat="false" ht="22.5" hidden="false" customHeight="false" outlineLevel="0" collapsed="false">
      <c r="A79" s="63" t="s">
        <v>778</v>
      </c>
      <c r="B79" s="64" t="s">
        <v>132</v>
      </c>
      <c r="C79" s="65" t="n">
        <v>2.32</v>
      </c>
      <c r="D79" s="65" t="s">
        <v>9</v>
      </c>
      <c r="E79" s="71" t="s">
        <v>9</v>
      </c>
      <c r="F79" s="73" t="s">
        <v>557</v>
      </c>
      <c r="G79" s="64" t="s">
        <v>116</v>
      </c>
      <c r="H79" s="64" t="s">
        <v>558</v>
      </c>
      <c r="I79" s="69" t="s">
        <v>9</v>
      </c>
      <c r="J79" s="64" t="s">
        <v>9</v>
      </c>
      <c r="K79" s="70" t="s">
        <v>118</v>
      </c>
      <c r="L79" s="71" t="s">
        <v>119</v>
      </c>
      <c r="M79" s="74" t="n">
        <v>2.25</v>
      </c>
      <c r="N79" s="76" t="n">
        <v>6.8</v>
      </c>
    </row>
    <row r="80" customFormat="false" ht="33.75" hidden="false" customHeight="false" outlineLevel="0" collapsed="false">
      <c r="A80" s="63" t="s">
        <v>779</v>
      </c>
      <c r="B80" s="64" t="s">
        <v>121</v>
      </c>
      <c r="C80" s="65" t="n">
        <v>15.75</v>
      </c>
      <c r="D80" s="73" t="s">
        <v>105</v>
      </c>
      <c r="E80" s="64" t="s">
        <v>134</v>
      </c>
      <c r="F80" s="73" t="s">
        <v>555</v>
      </c>
      <c r="G80" s="64" t="s">
        <v>108</v>
      </c>
      <c r="H80" s="68" t="s">
        <v>56</v>
      </c>
      <c r="I80" s="69" t="s">
        <v>138</v>
      </c>
      <c r="J80" s="64" t="s">
        <v>124</v>
      </c>
      <c r="K80" s="70" t="s">
        <v>563</v>
      </c>
      <c r="L80" s="71" t="s">
        <v>564</v>
      </c>
      <c r="M80" s="72" t="s">
        <v>565</v>
      </c>
      <c r="N80" s="76" t="n">
        <v>19.85</v>
      </c>
    </row>
    <row r="81" customFormat="false" ht="22.5" hidden="false" customHeight="false" outlineLevel="0" collapsed="false">
      <c r="A81" s="63" t="s">
        <v>780</v>
      </c>
      <c r="B81" s="64" t="s">
        <v>132</v>
      </c>
      <c r="C81" s="65" t="n">
        <v>2.32</v>
      </c>
      <c r="D81" s="65" t="s">
        <v>9</v>
      </c>
      <c r="E81" s="71" t="s">
        <v>9</v>
      </c>
      <c r="F81" s="73" t="s">
        <v>557</v>
      </c>
      <c r="G81" s="64" t="s">
        <v>116</v>
      </c>
      <c r="H81" s="64" t="s">
        <v>558</v>
      </c>
      <c r="I81" s="69" t="s">
        <v>9</v>
      </c>
      <c r="J81" s="64" t="s">
        <v>9</v>
      </c>
      <c r="K81" s="70" t="s">
        <v>118</v>
      </c>
      <c r="L81" s="71" t="s">
        <v>119</v>
      </c>
      <c r="M81" s="74" t="n">
        <v>2.25</v>
      </c>
      <c r="N81" s="76" t="n">
        <v>6.8</v>
      </c>
    </row>
    <row r="82" customFormat="false" ht="33.75" hidden="false" customHeight="false" outlineLevel="0" collapsed="false">
      <c r="A82" s="63" t="s">
        <v>781</v>
      </c>
      <c r="B82" s="64" t="s">
        <v>121</v>
      </c>
      <c r="C82" s="65" t="n">
        <v>14.89</v>
      </c>
      <c r="D82" s="73" t="s">
        <v>105</v>
      </c>
      <c r="E82" s="64" t="s">
        <v>130</v>
      </c>
      <c r="F82" s="73" t="s">
        <v>555</v>
      </c>
      <c r="G82" s="64" t="s">
        <v>108</v>
      </c>
      <c r="H82" s="68" t="s">
        <v>56</v>
      </c>
      <c r="I82" s="69" t="s">
        <v>123</v>
      </c>
      <c r="J82" s="64" t="s">
        <v>124</v>
      </c>
      <c r="K82" s="70" t="s">
        <v>563</v>
      </c>
      <c r="L82" s="71" t="s">
        <v>564</v>
      </c>
      <c r="M82" s="72" t="s">
        <v>565</v>
      </c>
      <c r="N82" s="53" t="n">
        <v>19.19</v>
      </c>
    </row>
    <row r="83" customFormat="false" ht="22.5" hidden="false" customHeight="false" outlineLevel="0" collapsed="false">
      <c r="A83" s="63" t="s">
        <v>782</v>
      </c>
      <c r="B83" s="64" t="s">
        <v>132</v>
      </c>
      <c r="C83" s="65" t="n">
        <v>2.32</v>
      </c>
      <c r="D83" s="65" t="s">
        <v>9</v>
      </c>
      <c r="E83" s="71" t="s">
        <v>9</v>
      </c>
      <c r="F83" s="73" t="s">
        <v>557</v>
      </c>
      <c r="G83" s="64" t="s">
        <v>116</v>
      </c>
      <c r="H83" s="64" t="s">
        <v>558</v>
      </c>
      <c r="I83" s="69" t="s">
        <v>9</v>
      </c>
      <c r="J83" s="64" t="s">
        <v>9</v>
      </c>
      <c r="K83" s="70" t="s">
        <v>118</v>
      </c>
      <c r="L83" s="71" t="s">
        <v>119</v>
      </c>
      <c r="M83" s="74" t="n">
        <v>2.25</v>
      </c>
      <c r="N83" s="53" t="n">
        <v>6.8</v>
      </c>
    </row>
    <row r="84" customFormat="false" ht="33.75" hidden="false" customHeight="false" outlineLevel="0" collapsed="false">
      <c r="A84" s="63" t="s">
        <v>783</v>
      </c>
      <c r="B84" s="64" t="s">
        <v>121</v>
      </c>
      <c r="C84" s="65" t="n">
        <v>14.89</v>
      </c>
      <c r="D84" s="73" t="s">
        <v>105</v>
      </c>
      <c r="E84" s="64" t="s">
        <v>130</v>
      </c>
      <c r="F84" s="73" t="s">
        <v>555</v>
      </c>
      <c r="G84" s="64" t="s">
        <v>108</v>
      </c>
      <c r="H84" s="68" t="s">
        <v>56</v>
      </c>
      <c r="I84" s="69" t="s">
        <v>123</v>
      </c>
      <c r="J84" s="64" t="s">
        <v>124</v>
      </c>
      <c r="K84" s="70" t="s">
        <v>563</v>
      </c>
      <c r="L84" s="71" t="s">
        <v>564</v>
      </c>
      <c r="M84" s="72" t="s">
        <v>565</v>
      </c>
      <c r="N84" s="53" t="n">
        <v>19.19</v>
      </c>
    </row>
    <row r="85" customFormat="false" ht="22.5" hidden="false" customHeight="false" outlineLevel="0" collapsed="false">
      <c r="A85" s="63" t="s">
        <v>784</v>
      </c>
      <c r="B85" s="64" t="s">
        <v>132</v>
      </c>
      <c r="C85" s="65" t="n">
        <v>2.32</v>
      </c>
      <c r="D85" s="65" t="s">
        <v>9</v>
      </c>
      <c r="E85" s="71" t="s">
        <v>9</v>
      </c>
      <c r="F85" s="73" t="s">
        <v>557</v>
      </c>
      <c r="G85" s="64" t="s">
        <v>116</v>
      </c>
      <c r="H85" s="64" t="s">
        <v>558</v>
      </c>
      <c r="I85" s="69" t="s">
        <v>9</v>
      </c>
      <c r="J85" s="64" t="s">
        <v>9</v>
      </c>
      <c r="K85" s="70" t="s">
        <v>118</v>
      </c>
      <c r="L85" s="71" t="s">
        <v>119</v>
      </c>
      <c r="M85" s="74" t="n">
        <v>2.25</v>
      </c>
      <c r="N85" s="53" t="n">
        <v>6.8</v>
      </c>
    </row>
    <row r="86" customFormat="false" ht="33.75" hidden="false" customHeight="false" outlineLevel="0" collapsed="false">
      <c r="A86" s="63" t="s">
        <v>785</v>
      </c>
      <c r="B86" s="64" t="s">
        <v>121</v>
      </c>
      <c r="C86" s="65" t="n">
        <v>15.75</v>
      </c>
      <c r="D86" s="73" t="s">
        <v>105</v>
      </c>
      <c r="E86" s="64" t="s">
        <v>134</v>
      </c>
      <c r="F86" s="73" t="s">
        <v>555</v>
      </c>
      <c r="G86" s="64" t="s">
        <v>108</v>
      </c>
      <c r="H86" s="68" t="s">
        <v>56</v>
      </c>
      <c r="I86" s="69" t="s">
        <v>138</v>
      </c>
      <c r="J86" s="64" t="s">
        <v>124</v>
      </c>
      <c r="K86" s="70" t="s">
        <v>563</v>
      </c>
      <c r="L86" s="71" t="s">
        <v>564</v>
      </c>
      <c r="M86" s="72" t="s">
        <v>565</v>
      </c>
      <c r="N86" s="53" t="n">
        <v>19.85</v>
      </c>
    </row>
    <row r="87" customFormat="false" ht="22.5" hidden="false" customHeight="false" outlineLevel="0" collapsed="false">
      <c r="A87" s="63" t="s">
        <v>786</v>
      </c>
      <c r="B87" s="64" t="s">
        <v>132</v>
      </c>
      <c r="C87" s="65" t="n">
        <v>2.32</v>
      </c>
      <c r="D87" s="65" t="s">
        <v>9</v>
      </c>
      <c r="E87" s="71" t="s">
        <v>9</v>
      </c>
      <c r="F87" s="73" t="s">
        <v>557</v>
      </c>
      <c r="G87" s="64" t="s">
        <v>116</v>
      </c>
      <c r="H87" s="64" t="s">
        <v>558</v>
      </c>
      <c r="I87" s="69" t="s">
        <v>9</v>
      </c>
      <c r="J87" s="64" t="s">
        <v>9</v>
      </c>
      <c r="K87" s="70" t="s">
        <v>118</v>
      </c>
      <c r="L87" s="71" t="s">
        <v>119</v>
      </c>
      <c r="M87" s="74" t="n">
        <v>2.25</v>
      </c>
      <c r="N87" s="53" t="n">
        <v>6.8</v>
      </c>
    </row>
    <row r="88" customFormat="false" ht="33.75" hidden="false" customHeight="false" outlineLevel="0" collapsed="false">
      <c r="A88" s="63" t="s">
        <v>787</v>
      </c>
      <c r="B88" s="64" t="s">
        <v>121</v>
      </c>
      <c r="C88" s="65" t="n">
        <v>16.6</v>
      </c>
      <c r="D88" s="73" t="s">
        <v>105</v>
      </c>
      <c r="E88" s="64" t="s">
        <v>137</v>
      </c>
      <c r="F88" s="73" t="s">
        <v>555</v>
      </c>
      <c r="G88" s="64" t="s">
        <v>108</v>
      </c>
      <c r="H88" s="68" t="s">
        <v>56</v>
      </c>
      <c r="I88" s="69" t="s">
        <v>123</v>
      </c>
      <c r="J88" s="64" t="s">
        <v>124</v>
      </c>
      <c r="K88" s="70" t="s">
        <v>563</v>
      </c>
      <c r="L88" s="71" t="s">
        <v>564</v>
      </c>
      <c r="M88" s="72" t="s">
        <v>565</v>
      </c>
      <c r="N88" s="53" t="n">
        <v>20.5</v>
      </c>
    </row>
    <row r="89" customFormat="false" ht="22.5" hidden="false" customHeight="false" outlineLevel="0" collapsed="false">
      <c r="A89" s="63" t="s">
        <v>788</v>
      </c>
      <c r="B89" s="64" t="s">
        <v>132</v>
      </c>
      <c r="C89" s="65" t="n">
        <v>2.32</v>
      </c>
      <c r="D89" s="65" t="s">
        <v>9</v>
      </c>
      <c r="E89" s="71" t="s">
        <v>9</v>
      </c>
      <c r="F89" s="73" t="s">
        <v>557</v>
      </c>
      <c r="G89" s="64" t="s">
        <v>116</v>
      </c>
      <c r="H89" s="64" t="s">
        <v>558</v>
      </c>
      <c r="I89" s="69" t="s">
        <v>9</v>
      </c>
      <c r="J89" s="64" t="s">
        <v>9</v>
      </c>
      <c r="K89" s="70" t="s">
        <v>118</v>
      </c>
      <c r="L89" s="71" t="s">
        <v>119</v>
      </c>
      <c r="M89" s="74" t="n">
        <v>2.25</v>
      </c>
      <c r="N89" s="53" t="n">
        <v>6.8</v>
      </c>
    </row>
    <row r="90" customFormat="false" ht="33.75" hidden="false" customHeight="false" outlineLevel="0" collapsed="false">
      <c r="A90" s="63" t="s">
        <v>789</v>
      </c>
      <c r="B90" s="64" t="s">
        <v>121</v>
      </c>
      <c r="C90" s="65" t="n">
        <v>23.71</v>
      </c>
      <c r="D90" s="73" t="s">
        <v>105</v>
      </c>
      <c r="E90" s="64" t="s">
        <v>141</v>
      </c>
      <c r="F90" s="73" t="s">
        <v>555</v>
      </c>
      <c r="G90" s="64" t="s">
        <v>108</v>
      </c>
      <c r="H90" s="68" t="s">
        <v>56</v>
      </c>
      <c r="I90" s="69" t="s">
        <v>123</v>
      </c>
      <c r="J90" s="64" t="s">
        <v>124</v>
      </c>
      <c r="K90" s="70" t="s">
        <v>563</v>
      </c>
      <c r="L90" s="71" t="s">
        <v>572</v>
      </c>
      <c r="M90" s="72" t="s">
        <v>565</v>
      </c>
      <c r="N90" s="53" t="n">
        <v>21.78</v>
      </c>
    </row>
    <row r="91" customFormat="false" ht="22.5" hidden="false" customHeight="false" outlineLevel="0" collapsed="false">
      <c r="A91" s="63" t="s">
        <v>790</v>
      </c>
      <c r="B91" s="64" t="s">
        <v>132</v>
      </c>
      <c r="C91" s="65" t="n">
        <v>3.32</v>
      </c>
      <c r="D91" s="65" t="s">
        <v>9</v>
      </c>
      <c r="E91" s="71" t="s">
        <v>9</v>
      </c>
      <c r="F91" s="73" t="s">
        <v>557</v>
      </c>
      <c r="G91" s="64" t="s">
        <v>116</v>
      </c>
      <c r="H91" s="64" t="s">
        <v>558</v>
      </c>
      <c r="I91" s="69" t="s">
        <v>9</v>
      </c>
      <c r="J91" s="64" t="s">
        <v>9</v>
      </c>
      <c r="K91" s="70" t="s">
        <v>118</v>
      </c>
      <c r="L91" s="71" t="s">
        <v>119</v>
      </c>
      <c r="M91" s="74" t="n">
        <v>2.25</v>
      </c>
      <c r="N91" s="53" t="n">
        <v>7.9</v>
      </c>
    </row>
    <row r="92" customFormat="false" ht="33.75" hidden="false" customHeight="false" outlineLevel="0" collapsed="false">
      <c r="A92" s="63" t="s">
        <v>791</v>
      </c>
      <c r="B92" s="64" t="s">
        <v>121</v>
      </c>
      <c r="C92" s="65" t="n">
        <v>23.71</v>
      </c>
      <c r="D92" s="73" t="s">
        <v>105</v>
      </c>
      <c r="E92" s="64" t="s">
        <v>141</v>
      </c>
      <c r="F92" s="73" t="s">
        <v>555</v>
      </c>
      <c r="G92" s="64" t="s">
        <v>108</v>
      </c>
      <c r="H92" s="68" t="s">
        <v>56</v>
      </c>
      <c r="I92" s="69" t="s">
        <v>123</v>
      </c>
      <c r="J92" s="64" t="s">
        <v>124</v>
      </c>
      <c r="K92" s="70" t="s">
        <v>563</v>
      </c>
      <c r="L92" s="71" t="s">
        <v>572</v>
      </c>
      <c r="M92" s="72" t="s">
        <v>565</v>
      </c>
      <c r="N92" s="53" t="n">
        <v>21.78</v>
      </c>
    </row>
    <row r="93" customFormat="false" ht="22.5" hidden="false" customHeight="false" outlineLevel="0" collapsed="false">
      <c r="A93" s="63" t="s">
        <v>792</v>
      </c>
      <c r="B93" s="64" t="s">
        <v>132</v>
      </c>
      <c r="C93" s="65" t="n">
        <v>3.32</v>
      </c>
      <c r="D93" s="65" t="s">
        <v>9</v>
      </c>
      <c r="E93" s="71" t="s">
        <v>9</v>
      </c>
      <c r="F93" s="73" t="s">
        <v>557</v>
      </c>
      <c r="G93" s="64" t="s">
        <v>116</v>
      </c>
      <c r="H93" s="64" t="s">
        <v>558</v>
      </c>
      <c r="I93" s="69" t="s">
        <v>9</v>
      </c>
      <c r="J93" s="64" t="s">
        <v>9</v>
      </c>
      <c r="K93" s="70" t="s">
        <v>118</v>
      </c>
      <c r="L93" s="71" t="s">
        <v>119</v>
      </c>
      <c r="M93" s="74" t="n">
        <v>2.25</v>
      </c>
      <c r="N93" s="53" t="n">
        <v>7.9</v>
      </c>
    </row>
    <row r="94" customFormat="false" ht="33.75" hidden="false" customHeight="false" outlineLevel="0" collapsed="false">
      <c r="A94" s="63" t="s">
        <v>793</v>
      </c>
      <c r="B94" s="64" t="s">
        <v>121</v>
      </c>
      <c r="C94" s="65" t="n">
        <v>16.6</v>
      </c>
      <c r="D94" s="73" t="s">
        <v>105</v>
      </c>
      <c r="E94" s="64" t="s">
        <v>137</v>
      </c>
      <c r="F94" s="73" t="s">
        <v>555</v>
      </c>
      <c r="G94" s="64" t="s">
        <v>108</v>
      </c>
      <c r="H94" s="68" t="s">
        <v>56</v>
      </c>
      <c r="I94" s="69" t="s">
        <v>123</v>
      </c>
      <c r="J94" s="64" t="s">
        <v>124</v>
      </c>
      <c r="K94" s="70" t="s">
        <v>563</v>
      </c>
      <c r="L94" s="71" t="s">
        <v>564</v>
      </c>
      <c r="M94" s="72" t="s">
        <v>565</v>
      </c>
      <c r="N94" s="76" t="n">
        <v>2.32</v>
      </c>
    </row>
    <row r="95" customFormat="false" ht="22.5" hidden="false" customHeight="false" outlineLevel="0" collapsed="false">
      <c r="A95" s="63" t="s">
        <v>794</v>
      </c>
      <c r="B95" s="64" t="s">
        <v>132</v>
      </c>
      <c r="C95" s="65" t="n">
        <v>2.32</v>
      </c>
      <c r="D95" s="65" t="s">
        <v>9</v>
      </c>
      <c r="E95" s="71" t="s">
        <v>9</v>
      </c>
      <c r="F95" s="73" t="s">
        <v>557</v>
      </c>
      <c r="G95" s="64" t="s">
        <v>116</v>
      </c>
      <c r="H95" s="64" t="s">
        <v>558</v>
      </c>
      <c r="I95" s="69" t="s">
        <v>9</v>
      </c>
      <c r="J95" s="64" t="s">
        <v>9</v>
      </c>
      <c r="K95" s="70" t="s">
        <v>118</v>
      </c>
      <c r="L95" s="71" t="s">
        <v>119</v>
      </c>
      <c r="M95" s="74" t="n">
        <v>2.25</v>
      </c>
      <c r="N95" s="53" t="n">
        <v>6.8</v>
      </c>
    </row>
    <row r="96" customFormat="false" ht="33.75" hidden="false" customHeight="false" outlineLevel="0" collapsed="false">
      <c r="A96" s="63" t="s">
        <v>795</v>
      </c>
      <c r="B96" s="64" t="s">
        <v>121</v>
      </c>
      <c r="C96" s="65" t="n">
        <v>15.75</v>
      </c>
      <c r="D96" s="73" t="s">
        <v>105</v>
      </c>
      <c r="E96" s="64" t="s">
        <v>134</v>
      </c>
      <c r="F96" s="73" t="s">
        <v>555</v>
      </c>
      <c r="G96" s="64" t="s">
        <v>108</v>
      </c>
      <c r="H96" s="68" t="s">
        <v>56</v>
      </c>
      <c r="I96" s="69" t="s">
        <v>138</v>
      </c>
      <c r="J96" s="64" t="s">
        <v>124</v>
      </c>
      <c r="K96" s="70" t="s">
        <v>563</v>
      </c>
      <c r="L96" s="71" t="s">
        <v>564</v>
      </c>
      <c r="M96" s="72" t="s">
        <v>565</v>
      </c>
      <c r="N96" s="53" t="n">
        <v>19.85</v>
      </c>
    </row>
    <row r="97" customFormat="false" ht="22.5" hidden="false" customHeight="false" outlineLevel="0" collapsed="false">
      <c r="A97" s="63" t="s">
        <v>796</v>
      </c>
      <c r="B97" s="64" t="s">
        <v>132</v>
      </c>
      <c r="C97" s="65" t="n">
        <v>2.32</v>
      </c>
      <c r="D97" s="65" t="s">
        <v>9</v>
      </c>
      <c r="E97" s="71" t="s">
        <v>9</v>
      </c>
      <c r="F97" s="73" t="s">
        <v>557</v>
      </c>
      <c r="G97" s="64" t="s">
        <v>116</v>
      </c>
      <c r="H97" s="64" t="s">
        <v>558</v>
      </c>
      <c r="I97" s="69" t="s">
        <v>9</v>
      </c>
      <c r="J97" s="64" t="s">
        <v>9</v>
      </c>
      <c r="K97" s="70" t="s">
        <v>118</v>
      </c>
      <c r="L97" s="71" t="s">
        <v>119</v>
      </c>
      <c r="M97" s="74" t="n">
        <v>2.25</v>
      </c>
      <c r="N97" s="53" t="n">
        <v>6.8</v>
      </c>
    </row>
    <row r="98" customFormat="false" ht="33.75" hidden="false" customHeight="false" outlineLevel="0" collapsed="false">
      <c r="A98" s="63" t="s">
        <v>797</v>
      </c>
      <c r="B98" s="64" t="s">
        <v>121</v>
      </c>
      <c r="C98" s="65" t="n">
        <v>14.89</v>
      </c>
      <c r="D98" s="73" t="s">
        <v>105</v>
      </c>
      <c r="E98" s="64" t="s">
        <v>130</v>
      </c>
      <c r="F98" s="73" t="s">
        <v>555</v>
      </c>
      <c r="G98" s="64" t="s">
        <v>108</v>
      </c>
      <c r="H98" s="68" t="s">
        <v>56</v>
      </c>
      <c r="I98" s="69" t="s">
        <v>123</v>
      </c>
      <c r="J98" s="64" t="s">
        <v>124</v>
      </c>
      <c r="K98" s="70" t="s">
        <v>563</v>
      </c>
      <c r="L98" s="71" t="s">
        <v>564</v>
      </c>
      <c r="M98" s="72" t="s">
        <v>565</v>
      </c>
      <c r="N98" s="53" t="n">
        <v>19.19</v>
      </c>
    </row>
    <row r="99" customFormat="false" ht="22.5" hidden="false" customHeight="false" outlineLevel="0" collapsed="false">
      <c r="A99" s="63" t="s">
        <v>798</v>
      </c>
      <c r="B99" s="64" t="s">
        <v>132</v>
      </c>
      <c r="C99" s="65" t="n">
        <v>2.32</v>
      </c>
      <c r="D99" s="65" t="s">
        <v>9</v>
      </c>
      <c r="E99" s="71" t="s">
        <v>9</v>
      </c>
      <c r="F99" s="73" t="s">
        <v>557</v>
      </c>
      <c r="G99" s="64" t="s">
        <v>116</v>
      </c>
      <c r="H99" s="64" t="s">
        <v>558</v>
      </c>
      <c r="I99" s="69" t="s">
        <v>9</v>
      </c>
      <c r="J99" s="64" t="s">
        <v>9</v>
      </c>
      <c r="K99" s="70" t="s">
        <v>118</v>
      </c>
      <c r="L99" s="71" t="s">
        <v>119</v>
      </c>
      <c r="M99" s="74" t="n">
        <v>2.25</v>
      </c>
      <c r="N99" s="53" t="n">
        <v>6.8</v>
      </c>
    </row>
    <row r="100" customFormat="false" ht="45" hidden="false" customHeight="false" outlineLevel="0" collapsed="false">
      <c r="A100" s="63" t="s">
        <v>799</v>
      </c>
      <c r="B100" s="64" t="s">
        <v>104</v>
      </c>
      <c r="C100" s="65" t="n">
        <v>4.5</v>
      </c>
      <c r="D100" s="73" t="s">
        <v>105</v>
      </c>
      <c r="E100" s="64" t="s">
        <v>106</v>
      </c>
      <c r="F100" s="73" t="s">
        <v>555</v>
      </c>
      <c r="G100" s="64" t="s">
        <v>108</v>
      </c>
      <c r="H100" s="68" t="s">
        <v>56</v>
      </c>
      <c r="I100" s="69" t="s">
        <v>109</v>
      </c>
      <c r="J100" s="64" t="s">
        <v>164</v>
      </c>
      <c r="K100" s="70" t="s">
        <v>111</v>
      </c>
      <c r="L100" s="71" t="s">
        <v>112</v>
      </c>
      <c r="M100" s="74" t="n">
        <v>2.25</v>
      </c>
      <c r="N100" s="53" t="n">
        <v>8.9</v>
      </c>
    </row>
    <row r="101" customFormat="false" ht="22.5" hidden="false" customHeight="false" outlineLevel="0" collapsed="false">
      <c r="A101" s="63" t="s">
        <v>800</v>
      </c>
      <c r="B101" s="64" t="s">
        <v>128</v>
      </c>
      <c r="C101" s="65" t="n">
        <v>1.37</v>
      </c>
      <c r="D101" s="65" t="s">
        <v>9</v>
      </c>
      <c r="E101" s="71" t="s">
        <v>9</v>
      </c>
      <c r="F101" s="73" t="s">
        <v>557</v>
      </c>
      <c r="G101" s="64" t="s">
        <v>116</v>
      </c>
      <c r="H101" s="64" t="s">
        <v>558</v>
      </c>
      <c r="I101" s="69" t="s">
        <v>9</v>
      </c>
      <c r="J101" s="64" t="s">
        <v>9</v>
      </c>
      <c r="K101" s="70" t="s">
        <v>118</v>
      </c>
      <c r="L101" s="71" t="s">
        <v>119</v>
      </c>
      <c r="M101" s="74" t="n">
        <v>2.25</v>
      </c>
      <c r="N101" s="53" t="n">
        <v>4.7</v>
      </c>
    </row>
    <row r="102" customFormat="false" ht="33.75" hidden="false" customHeight="false" outlineLevel="0" collapsed="false">
      <c r="A102" s="63" t="s">
        <v>801</v>
      </c>
      <c r="B102" s="64" t="s">
        <v>121</v>
      </c>
      <c r="C102" s="65" t="n">
        <v>12.94</v>
      </c>
      <c r="D102" s="73" t="s">
        <v>105</v>
      </c>
      <c r="E102" s="64" t="s">
        <v>126</v>
      </c>
      <c r="F102" s="73" t="s">
        <v>555</v>
      </c>
      <c r="G102" s="64" t="s">
        <v>108</v>
      </c>
      <c r="H102" s="68" t="s">
        <v>56</v>
      </c>
      <c r="I102" s="69" t="s">
        <v>123</v>
      </c>
      <c r="J102" s="64" t="s">
        <v>124</v>
      </c>
      <c r="K102" s="70" t="s">
        <v>65</v>
      </c>
      <c r="L102" s="71" t="s">
        <v>72</v>
      </c>
      <c r="M102" s="74" t="n">
        <v>2.7</v>
      </c>
      <c r="N102" s="53" t="n">
        <v>15.75</v>
      </c>
    </row>
    <row r="103" customFormat="false" ht="33.75" hidden="false" customHeight="false" outlineLevel="0" collapsed="false">
      <c r="A103" s="63" t="s">
        <v>802</v>
      </c>
      <c r="B103" s="64" t="s">
        <v>121</v>
      </c>
      <c r="C103" s="65" t="n">
        <v>12.16</v>
      </c>
      <c r="D103" s="73" t="s">
        <v>105</v>
      </c>
      <c r="E103" s="64" t="s">
        <v>122</v>
      </c>
      <c r="F103" s="73" t="s">
        <v>555</v>
      </c>
      <c r="G103" s="64" t="s">
        <v>108</v>
      </c>
      <c r="H103" s="68" t="s">
        <v>56</v>
      </c>
      <c r="I103" s="69" t="s">
        <v>123</v>
      </c>
      <c r="J103" s="64" t="s">
        <v>124</v>
      </c>
      <c r="K103" s="70" t="s">
        <v>65</v>
      </c>
      <c r="L103" s="71" t="s">
        <v>72</v>
      </c>
      <c r="M103" s="74" t="n">
        <v>2.7</v>
      </c>
      <c r="N103" s="53" t="n">
        <v>14.55</v>
      </c>
    </row>
    <row r="104" customFormat="false" ht="22.5" hidden="false" customHeight="false" outlineLevel="0" collapsed="false">
      <c r="A104" s="63" t="s">
        <v>803</v>
      </c>
      <c r="B104" s="64" t="s">
        <v>114</v>
      </c>
      <c r="C104" s="65" t="n">
        <v>2.38</v>
      </c>
      <c r="D104" s="65" t="s">
        <v>9</v>
      </c>
      <c r="E104" s="71" t="s">
        <v>9</v>
      </c>
      <c r="F104" s="73" t="s">
        <v>557</v>
      </c>
      <c r="G104" s="64" t="s">
        <v>116</v>
      </c>
      <c r="H104" s="64" t="s">
        <v>558</v>
      </c>
      <c r="I104" s="69" t="s">
        <v>9</v>
      </c>
      <c r="J104" s="64" t="s">
        <v>9</v>
      </c>
      <c r="K104" s="70" t="s">
        <v>118</v>
      </c>
      <c r="L104" s="71" t="s">
        <v>119</v>
      </c>
      <c r="M104" s="74" t="n">
        <v>2.25</v>
      </c>
      <c r="N104" s="76" t="n">
        <v>6.2</v>
      </c>
    </row>
    <row r="105" customFormat="false" ht="15.75" hidden="false" customHeight="false" outlineLevel="0" collapsed="false">
      <c r="A105" s="63" t="s">
        <v>804</v>
      </c>
      <c r="B105" s="64" t="s">
        <v>698</v>
      </c>
      <c r="C105" s="65" t="n">
        <v>53.17</v>
      </c>
      <c r="D105" s="65"/>
      <c r="E105" s="68" t="s">
        <v>56</v>
      </c>
      <c r="F105" s="75"/>
      <c r="G105" s="68" t="s">
        <v>56</v>
      </c>
      <c r="H105" s="68" t="s">
        <v>56</v>
      </c>
      <c r="I105" s="69"/>
      <c r="J105" s="68" t="s">
        <v>56</v>
      </c>
      <c r="K105" s="69"/>
      <c r="L105" s="68" t="s">
        <v>56</v>
      </c>
      <c r="M105" s="74"/>
      <c r="N105" s="53" t="n">
        <v>38.31</v>
      </c>
    </row>
    <row r="106" s="53" customFormat="true" ht="15.75" hidden="false" customHeight="false" outlineLevel="0" collapsed="false">
      <c r="A106" s="87"/>
      <c r="B106" s="78" t="s">
        <v>102</v>
      </c>
      <c r="C106" s="79" t="n">
        <f aca="false">SUM(C2:C105)</f>
        <v>1199.37</v>
      </c>
      <c r="D106" s="79"/>
      <c r="E106" s="81"/>
      <c r="F106" s="79"/>
      <c r="G106" s="81"/>
      <c r="H106" s="81"/>
      <c r="I106" s="80"/>
      <c r="J106" s="81"/>
      <c r="K106" s="81"/>
      <c r="L106" s="80"/>
      <c r="M106" s="82"/>
      <c r="N106" s="53" t="n">
        <f aca="false">SUM(N2:N104)</f>
        <v>1533.81</v>
      </c>
      <c r="O106" s="51"/>
    </row>
    <row r="107" s="53" customFormat="true" ht="15" hidden="false" customHeight="false" outlineLevel="0" collapsed="false">
      <c r="A107" s="83"/>
      <c r="B107" s="48"/>
      <c r="C107" s="49"/>
      <c r="D107" s="49"/>
      <c r="E107" s="51"/>
      <c r="F107" s="49"/>
      <c r="G107" s="51"/>
      <c r="H107" s="51"/>
      <c r="I107" s="50"/>
      <c r="J107" s="51"/>
      <c r="K107" s="51"/>
      <c r="L107" s="50"/>
      <c r="M107" s="52"/>
      <c r="O107" s="51"/>
    </row>
    <row r="108" s="53" customFormat="true" ht="15" hidden="false" customHeight="false" outlineLevel="0" collapsed="false">
      <c r="A108" s="83"/>
      <c r="B108" s="48"/>
      <c r="C108" s="49"/>
      <c r="D108" s="49"/>
      <c r="E108" s="51"/>
      <c r="F108" s="49"/>
      <c r="G108" s="51"/>
      <c r="H108" s="51"/>
      <c r="I108" s="50"/>
      <c r="J108" s="51"/>
      <c r="K108" s="51"/>
      <c r="L108" s="50"/>
      <c r="M108" s="52"/>
      <c r="O108" s="51"/>
    </row>
    <row r="109" s="53" customFormat="true" ht="15.75" hidden="false" customHeight="false" outlineLevel="0" collapsed="false">
      <c r="A109" s="84"/>
      <c r="B109" s="48"/>
      <c r="C109" s="49"/>
      <c r="D109" s="49"/>
      <c r="E109" s="51"/>
      <c r="F109" s="49"/>
      <c r="G109" s="51"/>
      <c r="H109" s="51"/>
      <c r="I109" s="50"/>
      <c r="J109" s="51"/>
      <c r="K109" s="51"/>
      <c r="L109" s="50"/>
      <c r="M109" s="52"/>
      <c r="O109" s="51"/>
    </row>
    <row r="110" s="53" customFormat="true" ht="15.75" hidden="false" customHeight="false" outlineLevel="0" collapsed="false">
      <c r="A110" s="47"/>
      <c r="B110" s="51"/>
      <c r="C110" s="49"/>
      <c r="D110" s="49"/>
      <c r="E110" s="51"/>
      <c r="F110" s="49"/>
      <c r="G110" s="51"/>
      <c r="H110" s="51"/>
      <c r="I110" s="50"/>
      <c r="J110" s="51"/>
      <c r="K110" s="51"/>
      <c r="L110" s="50"/>
      <c r="M110" s="52"/>
      <c r="O110" s="51"/>
    </row>
    <row r="111" s="53" customFormat="true" ht="15.75" hidden="false" customHeight="false" outlineLevel="0" collapsed="false">
      <c r="A111" s="47"/>
      <c r="B111" s="51"/>
      <c r="C111" s="49"/>
      <c r="D111" s="49"/>
      <c r="E111" s="51"/>
      <c r="F111" s="49"/>
      <c r="G111" s="51"/>
      <c r="H111" s="51"/>
      <c r="I111" s="50"/>
      <c r="J111" s="51"/>
      <c r="K111" s="51"/>
      <c r="L111" s="50"/>
      <c r="M111" s="52"/>
      <c r="O111" s="51"/>
    </row>
    <row r="112" s="53" customFormat="true" ht="15.75" hidden="false" customHeight="false" outlineLevel="0" collapsed="false">
      <c r="A112" s="47"/>
      <c r="B112" s="51"/>
      <c r="C112" s="49"/>
      <c r="D112" s="49"/>
      <c r="E112" s="51"/>
      <c r="F112" s="49"/>
      <c r="G112" s="51"/>
      <c r="H112" s="51"/>
      <c r="I112" s="50"/>
      <c r="J112" s="51"/>
      <c r="K112" s="51"/>
      <c r="L112" s="50"/>
      <c r="M112" s="52"/>
      <c r="O112" s="51"/>
    </row>
    <row r="113" s="53" customFormat="true" ht="15.75" hidden="false" customHeight="false" outlineLevel="0" collapsed="false">
      <c r="A113" s="47"/>
      <c r="B113" s="51"/>
      <c r="C113" s="49"/>
      <c r="D113" s="49"/>
      <c r="E113" s="51"/>
      <c r="F113" s="49"/>
      <c r="G113" s="51"/>
      <c r="H113" s="51"/>
      <c r="I113" s="50"/>
      <c r="J113" s="51"/>
      <c r="K113" s="51"/>
      <c r="L113" s="50"/>
      <c r="M113" s="52"/>
      <c r="O113" s="51"/>
    </row>
    <row r="114" s="53" customFormat="true" ht="15.75" hidden="false" customHeight="false" outlineLevel="0" collapsed="false">
      <c r="A114" s="47"/>
      <c r="B114" s="51"/>
      <c r="C114" s="49"/>
      <c r="D114" s="49"/>
      <c r="E114" s="51"/>
      <c r="F114" s="49"/>
      <c r="G114" s="51"/>
      <c r="H114" s="51"/>
      <c r="I114" s="50"/>
      <c r="J114" s="51"/>
      <c r="K114" s="51"/>
      <c r="L114" s="50"/>
      <c r="M114" s="52"/>
      <c r="O114" s="51"/>
    </row>
  </sheetData>
  <printOptions headings="false" gridLines="false" gridLinesSet="true" horizontalCentered="false" verticalCentered="false"/>
  <pageMargins left="0.315277777777778" right="0.196527777777778" top="0.590972222222222" bottom="0.590277777777778" header="0.315277777777778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AKCE: Ostravská univerzita - Koleje Jana Opletala&amp;R&amp;14TABULKA MÍSTNOSTÍ 2.NP - OBJEKT D</oddHeader>
    <oddFooter>&amp;R&amp;14Dokumentace pro provádění stavb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8.7"/>
    <col collapsed="false" customWidth="true" hidden="false" outlineLevel="0" max="2" min="2" style="48" width="20.28"/>
    <col collapsed="false" customWidth="true" hidden="false" outlineLevel="0" max="3" min="3" style="49" width="8.56"/>
    <col collapsed="false" customWidth="true" hidden="false" outlineLevel="0" max="4" min="4" style="49" width="5.85"/>
    <col collapsed="false" customWidth="true" hidden="false" outlineLevel="0" max="5" min="5" style="51" width="13.14"/>
    <col collapsed="false" customWidth="true" hidden="false" outlineLevel="0" max="6" min="6" style="49" width="5.85"/>
    <col collapsed="false" customWidth="true" hidden="false" outlineLevel="0" max="7" min="7" style="51" width="24.7"/>
    <col collapsed="false" customWidth="true" hidden="false" outlineLevel="0" max="8" min="8" style="51" width="17.7"/>
    <col collapsed="false" customWidth="true" hidden="false" outlineLevel="0" max="9" min="9" style="50" width="5.56"/>
    <col collapsed="false" customWidth="true" hidden="false" outlineLevel="0" max="10" min="10" style="51" width="16.7"/>
    <col collapsed="false" customWidth="true" hidden="false" outlineLevel="0" max="11" min="11" style="51" width="8.99"/>
    <col collapsed="false" customWidth="true" hidden="false" outlineLevel="0" max="12" min="12" style="50" width="26.13"/>
    <col collapsed="false" customWidth="true" hidden="false" outlineLevel="0" max="13" min="13" style="52" width="6.13"/>
    <col collapsed="false" customWidth="false" hidden="false" outlineLevel="0" max="14" min="14" style="53" width="9.14"/>
    <col collapsed="false" customWidth="true" hidden="false" outlineLevel="0" max="15" min="15" style="51" width="16.7"/>
    <col collapsed="false" customWidth="false" hidden="false" outlineLevel="0" max="257" min="16" style="51" width="9.14"/>
  </cols>
  <sheetData>
    <row r="1" s="62" customFormat="true" ht="25.5" hidden="false" customHeight="false" outlineLevel="0" collapsed="false">
      <c r="A1" s="54" t="s">
        <v>32</v>
      </c>
      <c r="B1" s="55" t="s">
        <v>33</v>
      </c>
      <c r="C1" s="56" t="s">
        <v>34</v>
      </c>
      <c r="D1" s="56" t="s">
        <v>32</v>
      </c>
      <c r="E1" s="57" t="s">
        <v>35</v>
      </c>
      <c r="F1" s="56" t="s">
        <v>32</v>
      </c>
      <c r="G1" s="58" t="s">
        <v>36</v>
      </c>
      <c r="H1" s="58" t="s">
        <v>37</v>
      </c>
      <c r="I1" s="56" t="s">
        <v>32</v>
      </c>
      <c r="J1" s="58" t="s">
        <v>38</v>
      </c>
      <c r="K1" s="56" t="s">
        <v>32</v>
      </c>
      <c r="L1" s="59" t="s">
        <v>39</v>
      </c>
      <c r="M1" s="60" t="s">
        <v>40</v>
      </c>
      <c r="N1" s="61" t="s">
        <v>41</v>
      </c>
    </row>
    <row r="2" customFormat="false" ht="74.25" hidden="false" customHeight="true" outlineLevel="0" collapsed="false">
      <c r="A2" s="63" t="s">
        <v>805</v>
      </c>
      <c r="B2" s="64" t="s">
        <v>806</v>
      </c>
      <c r="C2" s="65" t="n">
        <v>310.35</v>
      </c>
      <c r="D2" s="73" t="s">
        <v>807</v>
      </c>
      <c r="E2" s="64" t="s">
        <v>808</v>
      </c>
      <c r="F2" s="73" t="s">
        <v>809</v>
      </c>
      <c r="G2" s="64" t="s">
        <v>810</v>
      </c>
      <c r="H2" s="68"/>
      <c r="I2" s="89" t="s">
        <v>76</v>
      </c>
      <c r="J2" s="85" t="s">
        <v>811</v>
      </c>
      <c r="K2" s="90" t="s">
        <v>812</v>
      </c>
      <c r="L2" s="91" t="s">
        <v>813</v>
      </c>
      <c r="M2" s="92" t="s">
        <v>814</v>
      </c>
      <c r="N2" s="53" t="n">
        <v>112.54</v>
      </c>
    </row>
    <row r="3" customFormat="false" ht="15.75" hidden="false" customHeight="false" outlineLevel="0" collapsed="false">
      <c r="A3" s="63" t="s">
        <v>815</v>
      </c>
      <c r="B3" s="64" t="s">
        <v>816</v>
      </c>
      <c r="C3" s="65" t="n">
        <v>130.76</v>
      </c>
      <c r="D3" s="65" t="s">
        <v>9</v>
      </c>
      <c r="E3" s="71" t="s">
        <v>9</v>
      </c>
      <c r="F3" s="75" t="s">
        <v>9</v>
      </c>
      <c r="G3" s="64" t="s">
        <v>9</v>
      </c>
      <c r="H3" s="64"/>
      <c r="I3" s="69"/>
      <c r="J3" s="64"/>
      <c r="K3" s="69"/>
      <c r="L3" s="71"/>
      <c r="M3" s="74"/>
    </row>
    <row r="4" customFormat="false" ht="22.5" hidden="false" customHeight="false" outlineLevel="0" collapsed="false">
      <c r="A4" s="63" t="s">
        <v>817</v>
      </c>
      <c r="B4" s="64" t="s">
        <v>633</v>
      </c>
      <c r="C4" s="65" t="n">
        <v>43.17</v>
      </c>
      <c r="D4" s="65"/>
      <c r="E4" s="71"/>
      <c r="F4" s="75"/>
      <c r="G4" s="64"/>
      <c r="H4" s="68"/>
      <c r="I4" s="89" t="s">
        <v>76</v>
      </c>
      <c r="J4" s="85" t="s">
        <v>811</v>
      </c>
      <c r="K4" s="90" t="s">
        <v>65</v>
      </c>
      <c r="L4" s="91" t="s">
        <v>818</v>
      </c>
      <c r="M4" s="92" t="n">
        <v>2.7</v>
      </c>
      <c r="N4" s="53" t="n">
        <v>31.9</v>
      </c>
    </row>
    <row r="5" customFormat="false" ht="15.75" hidden="false" customHeight="false" outlineLevel="0" collapsed="false">
      <c r="A5" s="63" t="s">
        <v>819</v>
      </c>
      <c r="B5" s="64" t="s">
        <v>820</v>
      </c>
      <c r="C5" s="65" t="n">
        <v>17.35</v>
      </c>
      <c r="D5" s="65" t="s">
        <v>9</v>
      </c>
      <c r="E5" s="71" t="s">
        <v>9</v>
      </c>
      <c r="F5" s="75" t="s">
        <v>9</v>
      </c>
      <c r="G5" s="64" t="s">
        <v>9</v>
      </c>
      <c r="H5" s="68"/>
      <c r="I5" s="69"/>
      <c r="J5" s="64"/>
      <c r="K5" s="69"/>
      <c r="L5" s="71"/>
      <c r="M5" s="74"/>
      <c r="N5" s="53" t="n">
        <v>14.77</v>
      </c>
    </row>
    <row r="6" customFormat="false" ht="45" hidden="false" customHeight="false" outlineLevel="0" collapsed="false">
      <c r="A6" s="63" t="s">
        <v>821</v>
      </c>
      <c r="B6" s="64" t="s">
        <v>822</v>
      </c>
      <c r="C6" s="65" t="n">
        <v>185.9</v>
      </c>
      <c r="D6" s="73" t="s">
        <v>823</v>
      </c>
      <c r="E6" s="64" t="s">
        <v>824</v>
      </c>
      <c r="F6" s="73" t="s">
        <v>825</v>
      </c>
      <c r="G6" s="64" t="s">
        <v>826</v>
      </c>
      <c r="H6" s="64"/>
      <c r="I6" s="89" t="s">
        <v>505</v>
      </c>
      <c r="J6" s="85" t="s">
        <v>334</v>
      </c>
      <c r="K6" s="90" t="s">
        <v>65</v>
      </c>
      <c r="L6" s="91" t="s">
        <v>818</v>
      </c>
      <c r="M6" s="92" t="n">
        <v>2.7</v>
      </c>
      <c r="N6" s="53" t="n">
        <v>65.2</v>
      </c>
    </row>
    <row r="7" customFormat="false" ht="15.75" hidden="false" customHeight="false" outlineLevel="0" collapsed="false">
      <c r="A7" s="63" t="s">
        <v>827</v>
      </c>
      <c r="B7" s="64" t="s">
        <v>828</v>
      </c>
      <c r="C7" s="65" t="n">
        <v>15.4</v>
      </c>
      <c r="D7" s="65" t="s">
        <v>9</v>
      </c>
      <c r="E7" s="71" t="s">
        <v>9</v>
      </c>
      <c r="F7" s="75" t="s">
        <v>9</v>
      </c>
      <c r="G7" s="64" t="s">
        <v>9</v>
      </c>
      <c r="H7" s="68"/>
      <c r="I7" s="69"/>
      <c r="J7" s="64"/>
      <c r="K7" s="69"/>
      <c r="L7" s="71"/>
      <c r="M7" s="74"/>
    </row>
    <row r="8" s="53" customFormat="true" ht="15.75" hidden="false" customHeight="false" outlineLevel="0" collapsed="false">
      <c r="A8" s="77"/>
      <c r="B8" s="78" t="s">
        <v>102</v>
      </c>
      <c r="C8" s="79" t="n">
        <f aca="false">SUM(C2:C7)</f>
        <v>702.93</v>
      </c>
      <c r="D8" s="79"/>
      <c r="E8" s="81"/>
      <c r="F8" s="79"/>
      <c r="G8" s="81"/>
      <c r="H8" s="81"/>
      <c r="I8" s="80"/>
      <c r="J8" s="81"/>
      <c r="K8" s="81"/>
      <c r="L8" s="80"/>
      <c r="M8" s="82"/>
      <c r="N8" s="53" t="n">
        <f aca="false">SUM(N2:N6)</f>
        <v>224.41</v>
      </c>
      <c r="O8" s="51"/>
    </row>
    <row r="9" s="53" customFormat="true" ht="15" hidden="false" customHeight="false" outlineLevel="0" collapsed="false">
      <c r="A9" s="83"/>
      <c r="B9" s="48"/>
      <c r="C9" s="49"/>
      <c r="D9" s="49"/>
      <c r="E9" s="51"/>
      <c r="F9" s="49"/>
      <c r="G9" s="51"/>
      <c r="H9" s="51"/>
      <c r="I9" s="50"/>
      <c r="J9" s="51"/>
      <c r="K9" s="51"/>
      <c r="L9" s="50"/>
      <c r="M9" s="52"/>
      <c r="O9" s="51"/>
    </row>
    <row r="10" s="53" customFormat="true" ht="15" hidden="false" customHeight="false" outlineLevel="0" collapsed="false">
      <c r="A10" s="83"/>
      <c r="B10" s="48"/>
      <c r="C10" s="49"/>
      <c r="D10" s="49"/>
      <c r="E10" s="51"/>
      <c r="F10" s="49"/>
      <c r="G10" s="51"/>
      <c r="H10" s="51"/>
      <c r="I10" s="50"/>
      <c r="J10" s="51"/>
      <c r="K10" s="51"/>
      <c r="L10" s="50"/>
      <c r="M10" s="52"/>
      <c r="O10" s="51"/>
    </row>
    <row r="11" s="53" customFormat="true" ht="15.75" hidden="false" customHeight="false" outlineLevel="0" collapsed="false">
      <c r="A11" s="84"/>
      <c r="B11" s="48"/>
      <c r="C11" s="49"/>
      <c r="D11" s="49"/>
      <c r="E11" s="51"/>
      <c r="F11" s="49"/>
      <c r="G11" s="51"/>
      <c r="H11" s="51"/>
      <c r="I11" s="50"/>
      <c r="J11" s="51"/>
      <c r="K11" s="51"/>
      <c r="L11" s="50"/>
      <c r="M11" s="52"/>
      <c r="O11" s="51"/>
    </row>
    <row r="12" s="53" customFormat="true" ht="15.75" hidden="false" customHeight="false" outlineLevel="0" collapsed="false">
      <c r="A12" s="47"/>
      <c r="B12" s="51"/>
      <c r="C12" s="49"/>
      <c r="D12" s="49"/>
      <c r="E12" s="51"/>
      <c r="F12" s="49"/>
      <c r="G12" s="51"/>
      <c r="H12" s="51"/>
      <c r="I12" s="50"/>
      <c r="J12" s="51"/>
      <c r="K12" s="51"/>
      <c r="L12" s="50"/>
      <c r="M12" s="52"/>
      <c r="O12" s="51"/>
    </row>
    <row r="13" s="53" customFormat="true" ht="15.75" hidden="false" customHeight="false" outlineLevel="0" collapsed="false">
      <c r="A13" s="47"/>
      <c r="B13" s="51"/>
      <c r="C13" s="49"/>
      <c r="D13" s="49"/>
      <c r="E13" s="51"/>
      <c r="F13" s="49"/>
      <c r="G13" s="51"/>
      <c r="H13" s="51"/>
      <c r="I13" s="50"/>
      <c r="J13" s="51"/>
      <c r="K13" s="51"/>
      <c r="L13" s="50"/>
      <c r="M13" s="52"/>
      <c r="O13" s="51"/>
    </row>
    <row r="14" s="53" customFormat="true" ht="15.75" hidden="false" customHeight="false" outlineLevel="0" collapsed="false">
      <c r="A14" s="47"/>
      <c r="B14" s="51"/>
      <c r="C14" s="49"/>
      <c r="D14" s="49"/>
      <c r="E14" s="51"/>
      <c r="F14" s="49"/>
      <c r="G14" s="51"/>
      <c r="H14" s="51"/>
      <c r="I14" s="50"/>
      <c r="J14" s="51"/>
      <c r="K14" s="51"/>
      <c r="L14" s="50"/>
      <c r="M14" s="52"/>
      <c r="O14" s="51"/>
    </row>
    <row r="15" s="53" customFormat="true" ht="15.75" hidden="false" customHeight="false" outlineLevel="0" collapsed="false">
      <c r="A15" s="47"/>
      <c r="B15" s="51"/>
      <c r="C15" s="49"/>
      <c r="D15" s="49"/>
      <c r="E15" s="51"/>
      <c r="F15" s="49"/>
      <c r="G15" s="51"/>
      <c r="H15" s="51"/>
      <c r="I15" s="50"/>
      <c r="J15" s="51"/>
      <c r="K15" s="51"/>
      <c r="L15" s="50"/>
      <c r="M15" s="52"/>
      <c r="O15" s="51"/>
    </row>
    <row r="16" s="53" customFormat="true" ht="15.75" hidden="false" customHeight="false" outlineLevel="0" collapsed="false">
      <c r="A16" s="47"/>
      <c r="B16" s="51"/>
      <c r="C16" s="49"/>
      <c r="D16" s="49"/>
      <c r="E16" s="51"/>
      <c r="F16" s="49"/>
      <c r="G16" s="51"/>
      <c r="H16" s="51"/>
      <c r="I16" s="50"/>
      <c r="J16" s="51"/>
      <c r="K16" s="51"/>
      <c r="L16" s="50"/>
      <c r="M16" s="52"/>
      <c r="O16" s="51"/>
    </row>
  </sheetData>
  <printOptions headings="false" gridLines="false" gridLinesSet="true" horizontalCentered="false" verticalCentered="false"/>
  <pageMargins left="0.315277777777778" right="0.196527777777778" top="0.590972222222222" bottom="0.590277777777778" header="0.315277777777778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AKCE: Ostravská univerzita - Koleje Jana Opletala&amp;R&amp;14TABULKA MÍSTNOSTÍ 2.NP - OBJEKT E</oddHeader>
    <oddFooter>&amp;R&amp;14Dokumentace pro provádění stavb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8.7"/>
    <col collapsed="false" customWidth="true" hidden="false" outlineLevel="0" max="2" min="2" style="48" width="20.28"/>
    <col collapsed="false" customWidth="true" hidden="false" outlineLevel="0" max="4" min="3" style="49" width="8.56"/>
    <col collapsed="false" customWidth="true" hidden="false" outlineLevel="0" max="5" min="5" style="51" width="13.14"/>
    <col collapsed="false" customWidth="true" hidden="false" outlineLevel="0" max="6" min="6" style="49" width="5.85"/>
    <col collapsed="false" customWidth="true" hidden="false" outlineLevel="0" max="7" min="7" style="51" width="16.7"/>
    <col collapsed="false" customWidth="true" hidden="false" outlineLevel="0" max="8" min="8" style="51" width="17.7"/>
    <col collapsed="false" customWidth="true" hidden="false" outlineLevel="0" max="9" min="9" style="50" width="5.85"/>
    <col collapsed="false" customWidth="true" hidden="false" outlineLevel="0" max="10" min="10" style="51" width="16.7"/>
    <col collapsed="false" customWidth="true" hidden="false" outlineLevel="0" max="11" min="11" style="51" width="6.13"/>
    <col collapsed="false" customWidth="true" hidden="false" outlineLevel="0" max="12" min="12" style="50" width="24.28"/>
    <col collapsed="false" customWidth="true" hidden="false" outlineLevel="0" max="13" min="13" style="52" width="6.56"/>
    <col collapsed="false" customWidth="true" hidden="false" outlineLevel="0" max="14" min="14" style="53" width="6.56"/>
    <col collapsed="false" customWidth="true" hidden="false" outlineLevel="0" max="15" min="15" style="51" width="16.7"/>
    <col collapsed="false" customWidth="false" hidden="false" outlineLevel="0" max="257" min="16" style="51" width="9.14"/>
  </cols>
  <sheetData>
    <row r="1" s="62" customFormat="true" ht="38.25" hidden="false" customHeight="false" outlineLevel="0" collapsed="false">
      <c r="A1" s="54" t="s">
        <v>32</v>
      </c>
      <c r="B1" s="55" t="s">
        <v>33</v>
      </c>
      <c r="C1" s="56" t="s">
        <v>34</v>
      </c>
      <c r="D1" s="56" t="s">
        <v>32</v>
      </c>
      <c r="E1" s="57" t="s">
        <v>35</v>
      </c>
      <c r="F1" s="56" t="s">
        <v>32</v>
      </c>
      <c r="G1" s="58" t="s">
        <v>36</v>
      </c>
      <c r="H1" s="58" t="s">
        <v>37</v>
      </c>
      <c r="I1" s="56" t="s">
        <v>32</v>
      </c>
      <c r="J1" s="58" t="s">
        <v>38</v>
      </c>
      <c r="K1" s="56" t="s">
        <v>32</v>
      </c>
      <c r="L1" s="59" t="s">
        <v>39</v>
      </c>
      <c r="M1" s="60" t="s">
        <v>40</v>
      </c>
      <c r="N1" s="61" t="s">
        <v>41</v>
      </c>
    </row>
    <row r="2" customFormat="false" ht="22.5" hidden="false" customHeight="false" outlineLevel="0" collapsed="false">
      <c r="A2" s="63" t="s">
        <v>829</v>
      </c>
      <c r="B2" s="64" t="s">
        <v>104</v>
      </c>
      <c r="C2" s="65" t="n">
        <v>4.5</v>
      </c>
      <c r="D2" s="73" t="s">
        <v>105</v>
      </c>
      <c r="E2" s="64" t="s">
        <v>106</v>
      </c>
      <c r="F2" s="73" t="s">
        <v>555</v>
      </c>
      <c r="G2" s="64" t="s">
        <v>108</v>
      </c>
      <c r="H2" s="68" t="s">
        <v>56</v>
      </c>
      <c r="I2" s="69" t="s">
        <v>109</v>
      </c>
      <c r="J2" s="85" t="s">
        <v>110</v>
      </c>
      <c r="K2" s="70" t="s">
        <v>111</v>
      </c>
      <c r="L2" s="71" t="s">
        <v>112</v>
      </c>
      <c r="M2" s="74" t="n">
        <v>2.25</v>
      </c>
      <c r="N2" s="53" t="n">
        <v>8.9</v>
      </c>
    </row>
    <row r="3" customFormat="false" ht="22.5" hidden="false" customHeight="false" outlineLevel="0" collapsed="false">
      <c r="A3" s="63" t="s">
        <v>830</v>
      </c>
      <c r="B3" s="64" t="s">
        <v>114</v>
      </c>
      <c r="C3" s="65" t="n">
        <v>2.38</v>
      </c>
      <c r="D3" s="65" t="s">
        <v>9</v>
      </c>
      <c r="E3" s="71" t="s">
        <v>9</v>
      </c>
      <c r="F3" s="73" t="s">
        <v>557</v>
      </c>
      <c r="G3" s="64" t="s">
        <v>116</v>
      </c>
      <c r="H3" s="64" t="s">
        <v>558</v>
      </c>
      <c r="I3" s="69" t="s">
        <v>9</v>
      </c>
      <c r="J3" s="64" t="s">
        <v>9</v>
      </c>
      <c r="K3" s="70" t="s">
        <v>118</v>
      </c>
      <c r="L3" s="71" t="s">
        <v>119</v>
      </c>
      <c r="M3" s="74" t="n">
        <v>2.25</v>
      </c>
      <c r="N3" s="76" t="n">
        <v>6.2</v>
      </c>
    </row>
    <row r="4" customFormat="false" ht="33.75" hidden="false" customHeight="false" outlineLevel="0" collapsed="false">
      <c r="A4" s="63" t="s">
        <v>831</v>
      </c>
      <c r="B4" s="64" t="s">
        <v>121</v>
      </c>
      <c r="C4" s="65" t="n">
        <v>12.16</v>
      </c>
      <c r="D4" s="73" t="s">
        <v>105</v>
      </c>
      <c r="E4" s="64" t="s">
        <v>122</v>
      </c>
      <c r="F4" s="73" t="s">
        <v>555</v>
      </c>
      <c r="G4" s="64" t="s">
        <v>108</v>
      </c>
      <c r="H4" s="68" t="s">
        <v>56</v>
      </c>
      <c r="I4" s="69" t="s">
        <v>123</v>
      </c>
      <c r="J4" s="85" t="s">
        <v>124</v>
      </c>
      <c r="K4" s="70" t="s">
        <v>65</v>
      </c>
      <c r="L4" s="71" t="s">
        <v>72</v>
      </c>
      <c r="M4" s="74" t="n">
        <v>2.7</v>
      </c>
      <c r="N4" s="53" t="n">
        <v>14.55</v>
      </c>
    </row>
    <row r="5" customFormat="false" ht="33.75" hidden="false" customHeight="false" outlineLevel="0" collapsed="false">
      <c r="A5" s="63" t="s">
        <v>832</v>
      </c>
      <c r="B5" s="64" t="s">
        <v>121</v>
      </c>
      <c r="C5" s="65" t="n">
        <v>12.94</v>
      </c>
      <c r="D5" s="73" t="s">
        <v>105</v>
      </c>
      <c r="E5" s="64" t="s">
        <v>126</v>
      </c>
      <c r="F5" s="73" t="s">
        <v>555</v>
      </c>
      <c r="G5" s="64" t="s">
        <v>108</v>
      </c>
      <c r="H5" s="68" t="s">
        <v>56</v>
      </c>
      <c r="I5" s="69" t="s">
        <v>123</v>
      </c>
      <c r="J5" s="85" t="s">
        <v>124</v>
      </c>
      <c r="K5" s="70" t="s">
        <v>65</v>
      </c>
      <c r="L5" s="71" t="s">
        <v>72</v>
      </c>
      <c r="M5" s="74" t="n">
        <v>2.7</v>
      </c>
      <c r="N5" s="53" t="n">
        <v>15.75</v>
      </c>
    </row>
    <row r="6" customFormat="false" ht="22.5" hidden="false" customHeight="false" outlineLevel="0" collapsed="false">
      <c r="A6" s="63" t="s">
        <v>833</v>
      </c>
      <c r="B6" s="64" t="s">
        <v>128</v>
      </c>
      <c r="C6" s="65" t="n">
        <v>1.37</v>
      </c>
      <c r="D6" s="65" t="s">
        <v>9</v>
      </c>
      <c r="E6" s="71" t="s">
        <v>9</v>
      </c>
      <c r="F6" s="73" t="s">
        <v>557</v>
      </c>
      <c r="G6" s="64" t="s">
        <v>116</v>
      </c>
      <c r="H6" s="64" t="s">
        <v>558</v>
      </c>
      <c r="I6" s="69" t="s">
        <v>9</v>
      </c>
      <c r="J6" s="64" t="s">
        <v>9</v>
      </c>
      <c r="K6" s="70" t="s">
        <v>118</v>
      </c>
      <c r="L6" s="71" t="s">
        <v>119</v>
      </c>
      <c r="M6" s="74" t="n">
        <v>2.25</v>
      </c>
      <c r="N6" s="53" t="n">
        <v>4.7</v>
      </c>
    </row>
    <row r="7" customFormat="false" ht="33.75" hidden="false" customHeight="false" outlineLevel="0" collapsed="false">
      <c r="A7" s="63" t="s">
        <v>834</v>
      </c>
      <c r="B7" s="64" t="s">
        <v>121</v>
      </c>
      <c r="C7" s="65" t="n">
        <v>14.89</v>
      </c>
      <c r="D7" s="73" t="s">
        <v>105</v>
      </c>
      <c r="E7" s="64" t="s">
        <v>130</v>
      </c>
      <c r="F7" s="73" t="s">
        <v>555</v>
      </c>
      <c r="G7" s="64" t="s">
        <v>108</v>
      </c>
      <c r="H7" s="68" t="s">
        <v>56</v>
      </c>
      <c r="I7" s="69" t="s">
        <v>123</v>
      </c>
      <c r="J7" s="85" t="s">
        <v>124</v>
      </c>
      <c r="K7" s="70" t="s">
        <v>563</v>
      </c>
      <c r="L7" s="71" t="s">
        <v>564</v>
      </c>
      <c r="M7" s="72" t="s">
        <v>565</v>
      </c>
      <c r="N7" s="53" t="n">
        <v>19.19</v>
      </c>
      <c r="O7" s="86"/>
    </row>
    <row r="8" customFormat="false" ht="22.5" hidden="false" customHeight="false" outlineLevel="0" collapsed="false">
      <c r="A8" s="63" t="s">
        <v>835</v>
      </c>
      <c r="B8" s="64" t="s">
        <v>132</v>
      </c>
      <c r="C8" s="65" t="n">
        <v>2.32</v>
      </c>
      <c r="D8" s="65" t="s">
        <v>9</v>
      </c>
      <c r="E8" s="71" t="s">
        <v>9</v>
      </c>
      <c r="F8" s="73" t="s">
        <v>557</v>
      </c>
      <c r="G8" s="64" t="s">
        <v>116</v>
      </c>
      <c r="H8" s="64" t="s">
        <v>558</v>
      </c>
      <c r="I8" s="69" t="s">
        <v>9</v>
      </c>
      <c r="J8" s="64" t="s">
        <v>9</v>
      </c>
      <c r="K8" s="70" t="s">
        <v>118</v>
      </c>
      <c r="L8" s="71" t="s">
        <v>119</v>
      </c>
      <c r="M8" s="74" t="n">
        <v>2.25</v>
      </c>
      <c r="N8" s="53" t="n">
        <v>6.8</v>
      </c>
      <c r="O8" s="86"/>
    </row>
    <row r="9" customFormat="false" ht="33.75" hidden="false" customHeight="false" outlineLevel="0" collapsed="false">
      <c r="A9" s="63" t="s">
        <v>836</v>
      </c>
      <c r="B9" s="64" t="s">
        <v>121</v>
      </c>
      <c r="C9" s="65" t="n">
        <v>15.75</v>
      </c>
      <c r="D9" s="73" t="s">
        <v>105</v>
      </c>
      <c r="E9" s="64" t="s">
        <v>134</v>
      </c>
      <c r="F9" s="73" t="s">
        <v>555</v>
      </c>
      <c r="G9" s="64" t="s">
        <v>108</v>
      </c>
      <c r="H9" s="68" t="s">
        <v>56</v>
      </c>
      <c r="I9" s="69" t="s">
        <v>138</v>
      </c>
      <c r="J9" s="85" t="s">
        <v>124</v>
      </c>
      <c r="K9" s="70" t="s">
        <v>563</v>
      </c>
      <c r="L9" s="71" t="s">
        <v>564</v>
      </c>
      <c r="M9" s="72" t="s">
        <v>565</v>
      </c>
      <c r="N9" s="76" t="n">
        <v>19.85</v>
      </c>
    </row>
    <row r="10" customFormat="false" ht="22.5" hidden="false" customHeight="false" outlineLevel="0" collapsed="false">
      <c r="A10" s="63" t="s">
        <v>837</v>
      </c>
      <c r="B10" s="64" t="s">
        <v>132</v>
      </c>
      <c r="C10" s="65" t="n">
        <v>2.32</v>
      </c>
      <c r="D10" s="65" t="s">
        <v>9</v>
      </c>
      <c r="E10" s="71" t="s">
        <v>9</v>
      </c>
      <c r="F10" s="73" t="s">
        <v>557</v>
      </c>
      <c r="G10" s="64" t="s">
        <v>116</v>
      </c>
      <c r="H10" s="64" t="s">
        <v>558</v>
      </c>
      <c r="I10" s="69" t="s">
        <v>9</v>
      </c>
      <c r="J10" s="64" t="s">
        <v>9</v>
      </c>
      <c r="K10" s="70" t="s">
        <v>118</v>
      </c>
      <c r="L10" s="71" t="s">
        <v>119</v>
      </c>
      <c r="M10" s="74" t="n">
        <v>2.25</v>
      </c>
      <c r="N10" s="76" t="n">
        <v>6.8</v>
      </c>
    </row>
    <row r="11" customFormat="false" ht="33.75" hidden="false" customHeight="false" outlineLevel="0" collapsed="false">
      <c r="A11" s="63" t="s">
        <v>838</v>
      </c>
      <c r="B11" s="64" t="s">
        <v>121</v>
      </c>
      <c r="C11" s="65" t="n">
        <v>16.6</v>
      </c>
      <c r="D11" s="73" t="s">
        <v>105</v>
      </c>
      <c r="E11" s="64" t="s">
        <v>137</v>
      </c>
      <c r="F11" s="73" t="s">
        <v>555</v>
      </c>
      <c r="G11" s="64" t="s">
        <v>108</v>
      </c>
      <c r="H11" s="68" t="s">
        <v>56</v>
      </c>
      <c r="I11" s="69" t="s">
        <v>123</v>
      </c>
      <c r="J11" s="85" t="s">
        <v>124</v>
      </c>
      <c r="K11" s="70" t="s">
        <v>563</v>
      </c>
      <c r="L11" s="71" t="s">
        <v>564</v>
      </c>
      <c r="M11" s="72" t="s">
        <v>565</v>
      </c>
      <c r="N11" s="76" t="n">
        <v>20.5</v>
      </c>
    </row>
    <row r="12" customFormat="false" ht="22.5" hidden="false" customHeight="false" outlineLevel="0" collapsed="false">
      <c r="A12" s="63" t="s">
        <v>839</v>
      </c>
      <c r="B12" s="64" t="s">
        <v>132</v>
      </c>
      <c r="C12" s="65" t="n">
        <v>2.32</v>
      </c>
      <c r="D12" s="65" t="s">
        <v>9</v>
      </c>
      <c r="E12" s="71" t="s">
        <v>9</v>
      </c>
      <c r="F12" s="73" t="s">
        <v>557</v>
      </c>
      <c r="G12" s="64" t="s">
        <v>116</v>
      </c>
      <c r="H12" s="64" t="s">
        <v>558</v>
      </c>
      <c r="I12" s="69" t="s">
        <v>9</v>
      </c>
      <c r="J12" s="64" t="s">
        <v>9</v>
      </c>
      <c r="K12" s="70" t="s">
        <v>118</v>
      </c>
      <c r="L12" s="71" t="s">
        <v>119</v>
      </c>
      <c r="M12" s="74" t="n">
        <v>2.25</v>
      </c>
      <c r="N12" s="76" t="n">
        <v>6.8</v>
      </c>
    </row>
    <row r="13" customFormat="false" ht="33.75" hidden="false" customHeight="false" outlineLevel="0" collapsed="false">
      <c r="A13" s="63" t="s">
        <v>840</v>
      </c>
      <c r="B13" s="64" t="s">
        <v>121</v>
      </c>
      <c r="C13" s="65" t="n">
        <v>23.71</v>
      </c>
      <c r="D13" s="73" t="s">
        <v>105</v>
      </c>
      <c r="E13" s="64" t="s">
        <v>141</v>
      </c>
      <c r="F13" s="73" t="s">
        <v>555</v>
      </c>
      <c r="G13" s="64" t="s">
        <v>108</v>
      </c>
      <c r="H13" s="68" t="s">
        <v>56</v>
      </c>
      <c r="I13" s="69" t="s">
        <v>123</v>
      </c>
      <c r="J13" s="85" t="s">
        <v>124</v>
      </c>
      <c r="K13" s="70" t="s">
        <v>563</v>
      </c>
      <c r="L13" s="71" t="s">
        <v>572</v>
      </c>
      <c r="M13" s="72" t="s">
        <v>565</v>
      </c>
      <c r="N13" s="53" t="n">
        <v>21.78</v>
      </c>
    </row>
    <row r="14" customFormat="false" ht="22.5" hidden="false" customHeight="false" outlineLevel="0" collapsed="false">
      <c r="A14" s="63" t="s">
        <v>841</v>
      </c>
      <c r="B14" s="64" t="s">
        <v>132</v>
      </c>
      <c r="C14" s="65" t="n">
        <v>3.32</v>
      </c>
      <c r="D14" s="65" t="s">
        <v>9</v>
      </c>
      <c r="E14" s="71" t="s">
        <v>9</v>
      </c>
      <c r="F14" s="73" t="s">
        <v>557</v>
      </c>
      <c r="G14" s="64" t="s">
        <v>116</v>
      </c>
      <c r="H14" s="64" t="s">
        <v>558</v>
      </c>
      <c r="I14" s="69" t="s">
        <v>9</v>
      </c>
      <c r="J14" s="64" t="s">
        <v>9</v>
      </c>
      <c r="K14" s="70" t="s">
        <v>118</v>
      </c>
      <c r="L14" s="71" t="s">
        <v>119</v>
      </c>
      <c r="M14" s="74" t="n">
        <v>2.25</v>
      </c>
      <c r="N14" s="53" t="n">
        <v>7.9</v>
      </c>
    </row>
    <row r="15" customFormat="false" ht="56.25" hidden="false" customHeight="false" outlineLevel="0" collapsed="false">
      <c r="A15" s="63" t="s">
        <v>842</v>
      </c>
      <c r="B15" s="64" t="s">
        <v>121</v>
      </c>
      <c r="C15" s="65" t="n">
        <v>23.71</v>
      </c>
      <c r="D15" s="73" t="s">
        <v>105</v>
      </c>
      <c r="E15" s="64" t="s">
        <v>141</v>
      </c>
      <c r="F15" s="73" t="s">
        <v>555</v>
      </c>
      <c r="G15" s="64" t="s">
        <v>108</v>
      </c>
      <c r="H15" s="68" t="s">
        <v>56</v>
      </c>
      <c r="I15" s="69" t="s">
        <v>123</v>
      </c>
      <c r="J15" s="64" t="s">
        <v>575</v>
      </c>
      <c r="K15" s="70" t="s">
        <v>563</v>
      </c>
      <c r="L15" s="71" t="s">
        <v>572</v>
      </c>
      <c r="M15" s="72" t="s">
        <v>565</v>
      </c>
      <c r="N15" s="53" t="n">
        <v>21.78</v>
      </c>
    </row>
    <row r="16" customFormat="false" ht="22.5" hidden="false" customHeight="false" outlineLevel="0" collapsed="false">
      <c r="A16" s="63" t="s">
        <v>843</v>
      </c>
      <c r="B16" s="64" t="s">
        <v>132</v>
      </c>
      <c r="C16" s="65" t="n">
        <v>3.32</v>
      </c>
      <c r="D16" s="65" t="s">
        <v>9</v>
      </c>
      <c r="E16" s="71" t="s">
        <v>9</v>
      </c>
      <c r="F16" s="73" t="s">
        <v>557</v>
      </c>
      <c r="G16" s="64" t="s">
        <v>116</v>
      </c>
      <c r="H16" s="64" t="s">
        <v>558</v>
      </c>
      <c r="I16" s="69" t="s">
        <v>9</v>
      </c>
      <c r="J16" s="64" t="s">
        <v>9</v>
      </c>
      <c r="K16" s="70" t="s">
        <v>118</v>
      </c>
      <c r="L16" s="71" t="s">
        <v>119</v>
      </c>
      <c r="M16" s="74" t="n">
        <v>2.25</v>
      </c>
      <c r="N16" s="53" t="n">
        <v>7.9</v>
      </c>
    </row>
    <row r="17" customFormat="false" ht="33.75" hidden="false" customHeight="false" outlineLevel="0" collapsed="false">
      <c r="A17" s="63" t="s">
        <v>844</v>
      </c>
      <c r="B17" s="64" t="s">
        <v>121</v>
      </c>
      <c r="C17" s="65" t="n">
        <v>16.6</v>
      </c>
      <c r="D17" s="73" t="s">
        <v>105</v>
      </c>
      <c r="E17" s="64" t="s">
        <v>137</v>
      </c>
      <c r="F17" s="73" t="s">
        <v>555</v>
      </c>
      <c r="G17" s="64" t="s">
        <v>108</v>
      </c>
      <c r="H17" s="68" t="s">
        <v>56</v>
      </c>
      <c r="I17" s="69" t="s">
        <v>138</v>
      </c>
      <c r="J17" s="85" t="s">
        <v>124</v>
      </c>
      <c r="K17" s="70" t="s">
        <v>563</v>
      </c>
      <c r="L17" s="71" t="s">
        <v>564</v>
      </c>
      <c r="M17" s="72" t="s">
        <v>565</v>
      </c>
      <c r="N17" s="76" t="n">
        <v>20.5</v>
      </c>
    </row>
    <row r="18" customFormat="false" ht="22.5" hidden="false" customHeight="false" outlineLevel="0" collapsed="false">
      <c r="A18" s="63" t="s">
        <v>845</v>
      </c>
      <c r="B18" s="64" t="s">
        <v>132</v>
      </c>
      <c r="C18" s="65" t="n">
        <v>2.32</v>
      </c>
      <c r="D18" s="65" t="s">
        <v>9</v>
      </c>
      <c r="E18" s="71" t="s">
        <v>9</v>
      </c>
      <c r="F18" s="73" t="s">
        <v>557</v>
      </c>
      <c r="G18" s="64" t="s">
        <v>116</v>
      </c>
      <c r="H18" s="64" t="s">
        <v>558</v>
      </c>
      <c r="I18" s="69" t="s">
        <v>9</v>
      </c>
      <c r="J18" s="64" t="s">
        <v>9</v>
      </c>
      <c r="K18" s="70" t="s">
        <v>118</v>
      </c>
      <c r="L18" s="71" t="s">
        <v>119</v>
      </c>
      <c r="M18" s="74" t="n">
        <v>2.25</v>
      </c>
      <c r="N18" s="76" t="n">
        <v>6.8</v>
      </c>
    </row>
    <row r="19" customFormat="false" ht="33.75" hidden="false" customHeight="false" outlineLevel="0" collapsed="false">
      <c r="A19" s="63" t="s">
        <v>846</v>
      </c>
      <c r="B19" s="64" t="s">
        <v>121</v>
      </c>
      <c r="C19" s="65" t="n">
        <v>15.75</v>
      </c>
      <c r="D19" s="73" t="s">
        <v>105</v>
      </c>
      <c r="E19" s="64" t="s">
        <v>134</v>
      </c>
      <c r="F19" s="73" t="s">
        <v>555</v>
      </c>
      <c r="G19" s="64" t="s">
        <v>108</v>
      </c>
      <c r="H19" s="68" t="s">
        <v>56</v>
      </c>
      <c r="I19" s="69" t="s">
        <v>123</v>
      </c>
      <c r="J19" s="85" t="s">
        <v>124</v>
      </c>
      <c r="K19" s="70" t="s">
        <v>563</v>
      </c>
      <c r="L19" s="71" t="s">
        <v>564</v>
      </c>
      <c r="M19" s="72" t="s">
        <v>565</v>
      </c>
      <c r="N19" s="53" t="n">
        <v>19.85</v>
      </c>
    </row>
    <row r="20" customFormat="false" ht="22.5" hidden="false" customHeight="false" outlineLevel="0" collapsed="false">
      <c r="A20" s="63" t="s">
        <v>847</v>
      </c>
      <c r="B20" s="64" t="s">
        <v>132</v>
      </c>
      <c r="C20" s="65" t="n">
        <v>2.32</v>
      </c>
      <c r="D20" s="65" t="s">
        <v>9</v>
      </c>
      <c r="E20" s="71" t="s">
        <v>9</v>
      </c>
      <c r="F20" s="73" t="s">
        <v>557</v>
      </c>
      <c r="G20" s="64" t="s">
        <v>116</v>
      </c>
      <c r="H20" s="64" t="s">
        <v>558</v>
      </c>
      <c r="I20" s="69" t="s">
        <v>9</v>
      </c>
      <c r="J20" s="64" t="s">
        <v>9</v>
      </c>
      <c r="K20" s="70" t="s">
        <v>118</v>
      </c>
      <c r="L20" s="71" t="s">
        <v>119</v>
      </c>
      <c r="M20" s="74" t="n">
        <v>2.25</v>
      </c>
      <c r="N20" s="53" t="n">
        <v>6.8</v>
      </c>
    </row>
    <row r="21" customFormat="false" ht="33.75" hidden="false" customHeight="false" outlineLevel="0" collapsed="false">
      <c r="A21" s="63" t="s">
        <v>848</v>
      </c>
      <c r="B21" s="64" t="s">
        <v>121</v>
      </c>
      <c r="C21" s="65" t="n">
        <v>14.89</v>
      </c>
      <c r="D21" s="73" t="s">
        <v>105</v>
      </c>
      <c r="E21" s="64" t="s">
        <v>130</v>
      </c>
      <c r="F21" s="73" t="s">
        <v>555</v>
      </c>
      <c r="G21" s="64" t="s">
        <v>108</v>
      </c>
      <c r="H21" s="68" t="s">
        <v>56</v>
      </c>
      <c r="I21" s="69" t="s">
        <v>123</v>
      </c>
      <c r="J21" s="85" t="s">
        <v>124</v>
      </c>
      <c r="K21" s="70" t="s">
        <v>563</v>
      </c>
      <c r="L21" s="71" t="s">
        <v>564</v>
      </c>
      <c r="M21" s="72" t="s">
        <v>565</v>
      </c>
      <c r="N21" s="53" t="n">
        <v>19.19</v>
      </c>
    </row>
    <row r="22" customFormat="false" ht="22.5" hidden="false" customHeight="false" outlineLevel="0" collapsed="false">
      <c r="A22" s="63" t="s">
        <v>849</v>
      </c>
      <c r="B22" s="64" t="s">
        <v>132</v>
      </c>
      <c r="C22" s="65" t="n">
        <v>2.32</v>
      </c>
      <c r="D22" s="65" t="s">
        <v>9</v>
      </c>
      <c r="E22" s="71" t="s">
        <v>9</v>
      </c>
      <c r="F22" s="73" t="s">
        <v>557</v>
      </c>
      <c r="G22" s="64" t="s">
        <v>116</v>
      </c>
      <c r="H22" s="64" t="s">
        <v>558</v>
      </c>
      <c r="I22" s="69" t="s">
        <v>9</v>
      </c>
      <c r="J22" s="64" t="s">
        <v>9</v>
      </c>
      <c r="K22" s="70" t="s">
        <v>118</v>
      </c>
      <c r="L22" s="71" t="s">
        <v>119</v>
      </c>
      <c r="M22" s="74" t="n">
        <v>2.25</v>
      </c>
      <c r="N22" s="53" t="n">
        <v>6.8</v>
      </c>
    </row>
    <row r="23" customFormat="false" ht="33.75" hidden="false" customHeight="false" outlineLevel="0" collapsed="false">
      <c r="A23" s="63" t="s">
        <v>850</v>
      </c>
      <c r="B23" s="64" t="s">
        <v>121</v>
      </c>
      <c r="C23" s="65" t="n">
        <v>14.89</v>
      </c>
      <c r="D23" s="73" t="s">
        <v>105</v>
      </c>
      <c r="E23" s="64" t="s">
        <v>130</v>
      </c>
      <c r="F23" s="73" t="s">
        <v>555</v>
      </c>
      <c r="G23" s="64" t="s">
        <v>108</v>
      </c>
      <c r="H23" s="68" t="s">
        <v>56</v>
      </c>
      <c r="I23" s="69" t="s">
        <v>123</v>
      </c>
      <c r="J23" s="64" t="s">
        <v>124</v>
      </c>
      <c r="K23" s="70" t="s">
        <v>563</v>
      </c>
      <c r="L23" s="71" t="s">
        <v>564</v>
      </c>
      <c r="M23" s="72" t="s">
        <v>565</v>
      </c>
      <c r="N23" s="53" t="n">
        <v>19.19</v>
      </c>
    </row>
    <row r="24" customFormat="false" ht="22.5" hidden="false" customHeight="false" outlineLevel="0" collapsed="false">
      <c r="A24" s="63" t="s">
        <v>851</v>
      </c>
      <c r="B24" s="64" t="s">
        <v>132</v>
      </c>
      <c r="C24" s="65" t="n">
        <v>2.32</v>
      </c>
      <c r="D24" s="65" t="s">
        <v>9</v>
      </c>
      <c r="E24" s="71" t="s">
        <v>9</v>
      </c>
      <c r="F24" s="73" t="s">
        <v>557</v>
      </c>
      <c r="G24" s="64" t="s">
        <v>116</v>
      </c>
      <c r="H24" s="64" t="s">
        <v>558</v>
      </c>
      <c r="I24" s="69" t="s">
        <v>9</v>
      </c>
      <c r="J24" s="64" t="s">
        <v>9</v>
      </c>
      <c r="K24" s="70" t="s">
        <v>118</v>
      </c>
      <c r="L24" s="71" t="s">
        <v>119</v>
      </c>
      <c r="M24" s="74" t="n">
        <v>2.25</v>
      </c>
      <c r="N24" s="53" t="n">
        <v>6.8</v>
      </c>
    </row>
    <row r="25" customFormat="false" ht="33.75" hidden="false" customHeight="false" outlineLevel="0" collapsed="false">
      <c r="A25" s="63" t="s">
        <v>852</v>
      </c>
      <c r="B25" s="64" t="s">
        <v>121</v>
      </c>
      <c r="C25" s="65" t="n">
        <v>15.75</v>
      </c>
      <c r="D25" s="73" t="s">
        <v>105</v>
      </c>
      <c r="E25" s="64" t="s">
        <v>134</v>
      </c>
      <c r="F25" s="73" t="s">
        <v>555</v>
      </c>
      <c r="G25" s="64" t="s">
        <v>108</v>
      </c>
      <c r="H25" s="68" t="s">
        <v>56</v>
      </c>
      <c r="I25" s="69" t="s">
        <v>138</v>
      </c>
      <c r="J25" s="64" t="s">
        <v>124</v>
      </c>
      <c r="K25" s="70" t="s">
        <v>563</v>
      </c>
      <c r="L25" s="71" t="s">
        <v>564</v>
      </c>
      <c r="M25" s="72" t="s">
        <v>565</v>
      </c>
      <c r="N25" s="53" t="n">
        <v>19.85</v>
      </c>
    </row>
    <row r="26" customFormat="false" ht="22.5" hidden="false" customHeight="false" outlineLevel="0" collapsed="false">
      <c r="A26" s="63" t="s">
        <v>853</v>
      </c>
      <c r="B26" s="64" t="s">
        <v>132</v>
      </c>
      <c r="C26" s="65" t="n">
        <v>2.32</v>
      </c>
      <c r="D26" s="65" t="s">
        <v>9</v>
      </c>
      <c r="E26" s="71" t="s">
        <v>9</v>
      </c>
      <c r="F26" s="73" t="s">
        <v>557</v>
      </c>
      <c r="G26" s="64" t="s">
        <v>116</v>
      </c>
      <c r="H26" s="64" t="s">
        <v>558</v>
      </c>
      <c r="I26" s="69" t="s">
        <v>9</v>
      </c>
      <c r="J26" s="64" t="s">
        <v>9</v>
      </c>
      <c r="K26" s="70" t="s">
        <v>118</v>
      </c>
      <c r="L26" s="71" t="s">
        <v>119</v>
      </c>
      <c r="M26" s="74" t="n">
        <v>2.25</v>
      </c>
      <c r="N26" s="53" t="n">
        <v>6.8</v>
      </c>
    </row>
    <row r="27" customFormat="false" ht="33.75" hidden="false" customHeight="false" outlineLevel="0" collapsed="false">
      <c r="A27" s="63" t="s">
        <v>854</v>
      </c>
      <c r="B27" s="64" t="s">
        <v>121</v>
      </c>
      <c r="C27" s="65" t="n">
        <v>16.6</v>
      </c>
      <c r="D27" s="73" t="s">
        <v>105</v>
      </c>
      <c r="E27" s="64" t="s">
        <v>137</v>
      </c>
      <c r="F27" s="73" t="s">
        <v>555</v>
      </c>
      <c r="G27" s="64" t="s">
        <v>108</v>
      </c>
      <c r="H27" s="68" t="s">
        <v>56</v>
      </c>
      <c r="I27" s="69" t="s">
        <v>123</v>
      </c>
      <c r="J27" s="64" t="s">
        <v>124</v>
      </c>
      <c r="K27" s="70" t="s">
        <v>563</v>
      </c>
      <c r="L27" s="71" t="s">
        <v>564</v>
      </c>
      <c r="M27" s="72" t="s">
        <v>565</v>
      </c>
      <c r="N27" s="53" t="n">
        <v>20.5</v>
      </c>
    </row>
    <row r="28" customFormat="false" ht="22.5" hidden="false" customHeight="false" outlineLevel="0" collapsed="false">
      <c r="A28" s="63" t="s">
        <v>855</v>
      </c>
      <c r="B28" s="64" t="s">
        <v>132</v>
      </c>
      <c r="C28" s="65" t="n">
        <v>2.32</v>
      </c>
      <c r="D28" s="65" t="s">
        <v>9</v>
      </c>
      <c r="E28" s="71" t="s">
        <v>9</v>
      </c>
      <c r="F28" s="73" t="s">
        <v>557</v>
      </c>
      <c r="G28" s="64" t="s">
        <v>116</v>
      </c>
      <c r="H28" s="64" t="s">
        <v>558</v>
      </c>
      <c r="I28" s="69" t="s">
        <v>9</v>
      </c>
      <c r="J28" s="64" t="s">
        <v>9</v>
      </c>
      <c r="K28" s="70" t="s">
        <v>118</v>
      </c>
      <c r="L28" s="71" t="s">
        <v>119</v>
      </c>
      <c r="M28" s="74" t="n">
        <v>2.25</v>
      </c>
      <c r="N28" s="53" t="n">
        <v>6.8</v>
      </c>
    </row>
    <row r="29" customFormat="false" ht="33.75" hidden="false" customHeight="false" outlineLevel="0" collapsed="false">
      <c r="A29" s="63" t="s">
        <v>856</v>
      </c>
      <c r="B29" s="64" t="s">
        <v>121</v>
      </c>
      <c r="C29" s="65" t="n">
        <v>23.71</v>
      </c>
      <c r="D29" s="73" t="s">
        <v>105</v>
      </c>
      <c r="E29" s="64" t="s">
        <v>141</v>
      </c>
      <c r="F29" s="73" t="s">
        <v>555</v>
      </c>
      <c r="G29" s="64" t="s">
        <v>108</v>
      </c>
      <c r="H29" s="68" t="s">
        <v>56</v>
      </c>
      <c r="I29" s="69" t="s">
        <v>123</v>
      </c>
      <c r="J29" s="64" t="s">
        <v>124</v>
      </c>
      <c r="K29" s="70" t="s">
        <v>563</v>
      </c>
      <c r="L29" s="71" t="s">
        <v>572</v>
      </c>
      <c r="M29" s="72" t="s">
        <v>565</v>
      </c>
      <c r="N29" s="53" t="n">
        <v>21.78</v>
      </c>
    </row>
    <row r="30" customFormat="false" ht="22.5" hidden="false" customHeight="false" outlineLevel="0" collapsed="false">
      <c r="A30" s="63" t="s">
        <v>857</v>
      </c>
      <c r="B30" s="64" t="s">
        <v>132</v>
      </c>
      <c r="C30" s="65" t="n">
        <v>3.32</v>
      </c>
      <c r="D30" s="65" t="s">
        <v>9</v>
      </c>
      <c r="E30" s="71" t="s">
        <v>9</v>
      </c>
      <c r="F30" s="73" t="s">
        <v>557</v>
      </c>
      <c r="G30" s="64" t="s">
        <v>116</v>
      </c>
      <c r="H30" s="64" t="s">
        <v>558</v>
      </c>
      <c r="I30" s="69" t="s">
        <v>9</v>
      </c>
      <c r="J30" s="64" t="s">
        <v>9</v>
      </c>
      <c r="K30" s="70" t="s">
        <v>118</v>
      </c>
      <c r="L30" s="71" t="s">
        <v>119</v>
      </c>
      <c r="M30" s="74" t="n">
        <v>2.25</v>
      </c>
      <c r="N30" s="53" t="n">
        <v>7.9</v>
      </c>
    </row>
    <row r="31" customFormat="false" ht="33.75" hidden="false" customHeight="false" outlineLevel="0" collapsed="false">
      <c r="A31" s="63" t="s">
        <v>858</v>
      </c>
      <c r="B31" s="64" t="s">
        <v>121</v>
      </c>
      <c r="C31" s="65" t="n">
        <v>23.71</v>
      </c>
      <c r="D31" s="73" t="s">
        <v>105</v>
      </c>
      <c r="E31" s="64" t="s">
        <v>141</v>
      </c>
      <c r="F31" s="73" t="s">
        <v>555</v>
      </c>
      <c r="G31" s="64" t="s">
        <v>108</v>
      </c>
      <c r="H31" s="68" t="s">
        <v>56</v>
      </c>
      <c r="I31" s="69" t="s">
        <v>123</v>
      </c>
      <c r="J31" s="64" t="s">
        <v>124</v>
      </c>
      <c r="K31" s="70" t="s">
        <v>563</v>
      </c>
      <c r="L31" s="71" t="s">
        <v>572</v>
      </c>
      <c r="M31" s="72" t="s">
        <v>565</v>
      </c>
      <c r="N31" s="53" t="n">
        <v>21.78</v>
      </c>
    </row>
    <row r="32" customFormat="false" ht="22.5" hidden="false" customHeight="false" outlineLevel="0" collapsed="false">
      <c r="A32" s="63" t="s">
        <v>859</v>
      </c>
      <c r="B32" s="64" t="s">
        <v>132</v>
      </c>
      <c r="C32" s="65" t="n">
        <v>3.32</v>
      </c>
      <c r="D32" s="65" t="s">
        <v>9</v>
      </c>
      <c r="E32" s="71" t="s">
        <v>9</v>
      </c>
      <c r="F32" s="73" t="s">
        <v>557</v>
      </c>
      <c r="G32" s="64" t="s">
        <v>116</v>
      </c>
      <c r="H32" s="64" t="s">
        <v>558</v>
      </c>
      <c r="I32" s="69" t="s">
        <v>9</v>
      </c>
      <c r="J32" s="64" t="s">
        <v>9</v>
      </c>
      <c r="K32" s="70" t="s">
        <v>118</v>
      </c>
      <c r="L32" s="71" t="s">
        <v>119</v>
      </c>
      <c r="M32" s="74" t="n">
        <v>2.25</v>
      </c>
      <c r="N32" s="53" t="n">
        <v>7.9</v>
      </c>
    </row>
    <row r="33" customFormat="false" ht="33.75" hidden="false" customHeight="false" outlineLevel="0" collapsed="false">
      <c r="A33" s="63" t="s">
        <v>860</v>
      </c>
      <c r="B33" s="64" t="s">
        <v>121</v>
      </c>
      <c r="C33" s="65" t="n">
        <v>16.6</v>
      </c>
      <c r="D33" s="73" t="s">
        <v>105</v>
      </c>
      <c r="E33" s="64" t="s">
        <v>137</v>
      </c>
      <c r="F33" s="73" t="s">
        <v>555</v>
      </c>
      <c r="G33" s="64" t="s">
        <v>108</v>
      </c>
      <c r="H33" s="68" t="s">
        <v>56</v>
      </c>
      <c r="I33" s="69" t="s">
        <v>123</v>
      </c>
      <c r="J33" s="64" t="s">
        <v>124</v>
      </c>
      <c r="K33" s="70" t="s">
        <v>563</v>
      </c>
      <c r="L33" s="71" t="s">
        <v>564</v>
      </c>
      <c r="M33" s="72" t="s">
        <v>565</v>
      </c>
      <c r="N33" s="53" t="n">
        <v>20.5</v>
      </c>
    </row>
    <row r="34" customFormat="false" ht="22.5" hidden="false" customHeight="false" outlineLevel="0" collapsed="false">
      <c r="A34" s="63" t="s">
        <v>861</v>
      </c>
      <c r="B34" s="64" t="s">
        <v>132</v>
      </c>
      <c r="C34" s="65" t="n">
        <v>2.32</v>
      </c>
      <c r="D34" s="65" t="s">
        <v>9</v>
      </c>
      <c r="E34" s="71" t="s">
        <v>9</v>
      </c>
      <c r="F34" s="73" t="s">
        <v>557</v>
      </c>
      <c r="G34" s="64" t="s">
        <v>116</v>
      </c>
      <c r="H34" s="64" t="s">
        <v>558</v>
      </c>
      <c r="I34" s="69" t="s">
        <v>9</v>
      </c>
      <c r="J34" s="64" t="s">
        <v>9</v>
      </c>
      <c r="K34" s="70" t="s">
        <v>118</v>
      </c>
      <c r="L34" s="71" t="s">
        <v>119</v>
      </c>
      <c r="M34" s="74" t="n">
        <v>2.25</v>
      </c>
      <c r="N34" s="76" t="n">
        <v>6.8</v>
      </c>
    </row>
    <row r="35" customFormat="false" ht="33.75" hidden="false" customHeight="false" outlineLevel="0" collapsed="false">
      <c r="A35" s="63" t="s">
        <v>862</v>
      </c>
      <c r="B35" s="64" t="s">
        <v>121</v>
      </c>
      <c r="C35" s="65" t="n">
        <v>15.75</v>
      </c>
      <c r="D35" s="73" t="s">
        <v>105</v>
      </c>
      <c r="E35" s="64" t="s">
        <v>134</v>
      </c>
      <c r="F35" s="73" t="s">
        <v>555</v>
      </c>
      <c r="G35" s="64" t="s">
        <v>108</v>
      </c>
      <c r="H35" s="68" t="s">
        <v>56</v>
      </c>
      <c r="I35" s="69" t="s">
        <v>138</v>
      </c>
      <c r="J35" s="64" t="s">
        <v>124</v>
      </c>
      <c r="K35" s="70" t="s">
        <v>563</v>
      </c>
      <c r="L35" s="71" t="s">
        <v>564</v>
      </c>
      <c r="M35" s="72" t="s">
        <v>565</v>
      </c>
      <c r="N35" s="76" t="n">
        <v>19.85</v>
      </c>
    </row>
    <row r="36" customFormat="false" ht="22.5" hidden="false" customHeight="false" outlineLevel="0" collapsed="false">
      <c r="A36" s="63" t="s">
        <v>863</v>
      </c>
      <c r="B36" s="64" t="s">
        <v>132</v>
      </c>
      <c r="C36" s="65" t="n">
        <v>2.32</v>
      </c>
      <c r="D36" s="65" t="s">
        <v>9</v>
      </c>
      <c r="E36" s="71" t="s">
        <v>9</v>
      </c>
      <c r="F36" s="73" t="s">
        <v>557</v>
      </c>
      <c r="G36" s="64" t="s">
        <v>116</v>
      </c>
      <c r="H36" s="64" t="s">
        <v>558</v>
      </c>
      <c r="I36" s="69" t="s">
        <v>9</v>
      </c>
      <c r="J36" s="64" t="s">
        <v>9</v>
      </c>
      <c r="K36" s="70" t="s">
        <v>118</v>
      </c>
      <c r="L36" s="71" t="s">
        <v>119</v>
      </c>
      <c r="M36" s="74" t="n">
        <v>2.25</v>
      </c>
      <c r="N36" s="76" t="n">
        <v>6.8</v>
      </c>
    </row>
    <row r="37" customFormat="false" ht="33.75" hidden="false" customHeight="false" outlineLevel="0" collapsed="false">
      <c r="A37" s="63" t="s">
        <v>864</v>
      </c>
      <c r="B37" s="64" t="s">
        <v>121</v>
      </c>
      <c r="C37" s="65" t="n">
        <v>14.89</v>
      </c>
      <c r="D37" s="73" t="s">
        <v>105</v>
      </c>
      <c r="E37" s="64" t="s">
        <v>130</v>
      </c>
      <c r="F37" s="73" t="s">
        <v>555</v>
      </c>
      <c r="G37" s="64" t="s">
        <v>108</v>
      </c>
      <c r="H37" s="68" t="s">
        <v>56</v>
      </c>
      <c r="I37" s="69" t="s">
        <v>123</v>
      </c>
      <c r="J37" s="64" t="s">
        <v>124</v>
      </c>
      <c r="K37" s="70" t="s">
        <v>563</v>
      </c>
      <c r="L37" s="71" t="s">
        <v>564</v>
      </c>
      <c r="M37" s="72" t="s">
        <v>565</v>
      </c>
      <c r="N37" s="53" t="n">
        <v>19.19</v>
      </c>
    </row>
    <row r="38" customFormat="false" ht="22.5" hidden="false" customHeight="false" outlineLevel="0" collapsed="false">
      <c r="A38" s="63" t="s">
        <v>865</v>
      </c>
      <c r="B38" s="64" t="s">
        <v>132</v>
      </c>
      <c r="C38" s="65" t="n">
        <v>2.32</v>
      </c>
      <c r="D38" s="65" t="s">
        <v>9</v>
      </c>
      <c r="E38" s="71" t="s">
        <v>9</v>
      </c>
      <c r="F38" s="73" t="s">
        <v>557</v>
      </c>
      <c r="G38" s="64" t="s">
        <v>116</v>
      </c>
      <c r="H38" s="64" t="s">
        <v>558</v>
      </c>
      <c r="I38" s="69" t="s">
        <v>9</v>
      </c>
      <c r="J38" s="64" t="s">
        <v>9</v>
      </c>
      <c r="K38" s="70" t="s">
        <v>118</v>
      </c>
      <c r="L38" s="71" t="s">
        <v>119</v>
      </c>
      <c r="M38" s="74" t="n">
        <v>2.25</v>
      </c>
      <c r="N38" s="53" t="n">
        <v>6.8</v>
      </c>
    </row>
    <row r="39" customFormat="false" ht="33.75" hidden="false" customHeight="false" outlineLevel="0" collapsed="false">
      <c r="A39" s="63" t="s">
        <v>866</v>
      </c>
      <c r="B39" s="64" t="s">
        <v>121</v>
      </c>
      <c r="C39" s="65" t="n">
        <v>14.89</v>
      </c>
      <c r="D39" s="73" t="s">
        <v>105</v>
      </c>
      <c r="E39" s="64" t="s">
        <v>130</v>
      </c>
      <c r="F39" s="73" t="s">
        <v>555</v>
      </c>
      <c r="G39" s="64" t="s">
        <v>108</v>
      </c>
      <c r="H39" s="68" t="s">
        <v>56</v>
      </c>
      <c r="I39" s="69" t="s">
        <v>123</v>
      </c>
      <c r="J39" s="64" t="s">
        <v>124</v>
      </c>
      <c r="K39" s="70" t="s">
        <v>563</v>
      </c>
      <c r="L39" s="71" t="s">
        <v>564</v>
      </c>
      <c r="M39" s="72" t="s">
        <v>565</v>
      </c>
      <c r="N39" s="53" t="n">
        <v>19.19</v>
      </c>
    </row>
    <row r="40" customFormat="false" ht="22.5" hidden="false" customHeight="false" outlineLevel="0" collapsed="false">
      <c r="A40" s="63" t="s">
        <v>867</v>
      </c>
      <c r="B40" s="64" t="s">
        <v>132</v>
      </c>
      <c r="C40" s="65" t="n">
        <v>2.32</v>
      </c>
      <c r="D40" s="65" t="s">
        <v>9</v>
      </c>
      <c r="E40" s="71" t="s">
        <v>9</v>
      </c>
      <c r="F40" s="73" t="s">
        <v>557</v>
      </c>
      <c r="G40" s="64" t="s">
        <v>116</v>
      </c>
      <c r="H40" s="64" t="s">
        <v>558</v>
      </c>
      <c r="I40" s="69" t="s">
        <v>9</v>
      </c>
      <c r="J40" s="64" t="s">
        <v>9</v>
      </c>
      <c r="K40" s="70" t="s">
        <v>118</v>
      </c>
      <c r="L40" s="71" t="s">
        <v>119</v>
      </c>
      <c r="M40" s="74" t="n">
        <v>2.25</v>
      </c>
      <c r="N40" s="53" t="n">
        <v>6.8</v>
      </c>
    </row>
    <row r="41" customFormat="false" ht="33.75" hidden="false" customHeight="false" outlineLevel="0" collapsed="false">
      <c r="A41" s="63" t="s">
        <v>868</v>
      </c>
      <c r="B41" s="64" t="s">
        <v>121</v>
      </c>
      <c r="C41" s="65" t="n">
        <v>15.75</v>
      </c>
      <c r="D41" s="73" t="s">
        <v>105</v>
      </c>
      <c r="E41" s="64" t="s">
        <v>134</v>
      </c>
      <c r="F41" s="73" t="s">
        <v>555</v>
      </c>
      <c r="G41" s="64" t="s">
        <v>108</v>
      </c>
      <c r="H41" s="68" t="s">
        <v>56</v>
      </c>
      <c r="I41" s="69" t="s">
        <v>138</v>
      </c>
      <c r="J41" s="64" t="s">
        <v>124</v>
      </c>
      <c r="K41" s="70" t="s">
        <v>563</v>
      </c>
      <c r="L41" s="71" t="s">
        <v>564</v>
      </c>
      <c r="M41" s="72" t="s">
        <v>565</v>
      </c>
      <c r="N41" s="53" t="n">
        <v>19.85</v>
      </c>
    </row>
    <row r="42" customFormat="false" ht="22.5" hidden="false" customHeight="false" outlineLevel="0" collapsed="false">
      <c r="A42" s="63" t="s">
        <v>869</v>
      </c>
      <c r="B42" s="64" t="s">
        <v>132</v>
      </c>
      <c r="C42" s="65" t="n">
        <v>2.32</v>
      </c>
      <c r="D42" s="65" t="s">
        <v>9</v>
      </c>
      <c r="E42" s="71" t="s">
        <v>9</v>
      </c>
      <c r="F42" s="73" t="s">
        <v>557</v>
      </c>
      <c r="G42" s="64" t="s">
        <v>116</v>
      </c>
      <c r="H42" s="64" t="s">
        <v>558</v>
      </c>
      <c r="I42" s="69" t="s">
        <v>9</v>
      </c>
      <c r="J42" s="64" t="s">
        <v>9</v>
      </c>
      <c r="K42" s="70" t="s">
        <v>118</v>
      </c>
      <c r="L42" s="71" t="s">
        <v>119</v>
      </c>
      <c r="M42" s="74" t="n">
        <v>2.25</v>
      </c>
      <c r="N42" s="53" t="n">
        <v>6.8</v>
      </c>
    </row>
    <row r="43" customFormat="false" ht="33.75" hidden="false" customHeight="false" outlineLevel="0" collapsed="false">
      <c r="A43" s="63" t="s">
        <v>870</v>
      </c>
      <c r="B43" s="64" t="s">
        <v>121</v>
      </c>
      <c r="C43" s="65" t="n">
        <v>16.6</v>
      </c>
      <c r="D43" s="73" t="s">
        <v>105</v>
      </c>
      <c r="E43" s="64" t="s">
        <v>137</v>
      </c>
      <c r="F43" s="73" t="s">
        <v>555</v>
      </c>
      <c r="G43" s="64" t="s">
        <v>108</v>
      </c>
      <c r="H43" s="68" t="s">
        <v>56</v>
      </c>
      <c r="I43" s="69" t="s">
        <v>123</v>
      </c>
      <c r="J43" s="64" t="s">
        <v>124</v>
      </c>
      <c r="K43" s="70" t="s">
        <v>563</v>
      </c>
      <c r="L43" s="71" t="s">
        <v>564</v>
      </c>
      <c r="M43" s="72" t="s">
        <v>565</v>
      </c>
      <c r="N43" s="53" t="n">
        <v>20.5</v>
      </c>
    </row>
    <row r="44" customFormat="false" ht="22.5" hidden="false" customHeight="false" outlineLevel="0" collapsed="false">
      <c r="A44" s="63" t="s">
        <v>871</v>
      </c>
      <c r="B44" s="64" t="s">
        <v>132</v>
      </c>
      <c r="C44" s="65" t="n">
        <v>2.32</v>
      </c>
      <c r="D44" s="65" t="s">
        <v>9</v>
      </c>
      <c r="E44" s="71" t="s">
        <v>9</v>
      </c>
      <c r="F44" s="73" t="s">
        <v>557</v>
      </c>
      <c r="G44" s="64" t="s">
        <v>116</v>
      </c>
      <c r="H44" s="64" t="s">
        <v>558</v>
      </c>
      <c r="I44" s="69" t="s">
        <v>9</v>
      </c>
      <c r="J44" s="64" t="s">
        <v>9</v>
      </c>
      <c r="K44" s="70" t="s">
        <v>118</v>
      </c>
      <c r="L44" s="71" t="s">
        <v>119</v>
      </c>
      <c r="M44" s="74" t="n">
        <v>2.25</v>
      </c>
      <c r="N44" s="53" t="n">
        <v>6.8</v>
      </c>
    </row>
    <row r="45" customFormat="false" ht="33.75" hidden="false" customHeight="false" outlineLevel="0" collapsed="false">
      <c r="A45" s="63" t="s">
        <v>872</v>
      </c>
      <c r="B45" s="64" t="s">
        <v>121</v>
      </c>
      <c r="C45" s="65" t="n">
        <v>23.71</v>
      </c>
      <c r="D45" s="73" t="s">
        <v>105</v>
      </c>
      <c r="E45" s="64" t="s">
        <v>141</v>
      </c>
      <c r="F45" s="73" t="s">
        <v>555</v>
      </c>
      <c r="G45" s="64" t="s">
        <v>108</v>
      </c>
      <c r="H45" s="68" t="s">
        <v>56</v>
      </c>
      <c r="I45" s="69" t="s">
        <v>123</v>
      </c>
      <c r="J45" s="64" t="s">
        <v>124</v>
      </c>
      <c r="K45" s="70" t="s">
        <v>563</v>
      </c>
      <c r="L45" s="71" t="s">
        <v>572</v>
      </c>
      <c r="M45" s="72" t="s">
        <v>565</v>
      </c>
      <c r="N45" s="53" t="n">
        <v>21.78</v>
      </c>
    </row>
    <row r="46" customFormat="false" ht="22.5" hidden="false" customHeight="false" outlineLevel="0" collapsed="false">
      <c r="A46" s="63" t="s">
        <v>873</v>
      </c>
      <c r="B46" s="64" t="s">
        <v>132</v>
      </c>
      <c r="C46" s="65" t="n">
        <v>3.32</v>
      </c>
      <c r="D46" s="65" t="s">
        <v>9</v>
      </c>
      <c r="E46" s="71" t="s">
        <v>9</v>
      </c>
      <c r="F46" s="73" t="s">
        <v>557</v>
      </c>
      <c r="G46" s="64" t="s">
        <v>116</v>
      </c>
      <c r="H46" s="64" t="s">
        <v>558</v>
      </c>
      <c r="I46" s="69" t="s">
        <v>9</v>
      </c>
      <c r="J46" s="64" t="s">
        <v>9</v>
      </c>
      <c r="K46" s="70" t="s">
        <v>118</v>
      </c>
      <c r="L46" s="71" t="s">
        <v>119</v>
      </c>
      <c r="M46" s="74" t="n">
        <v>2.25</v>
      </c>
      <c r="N46" s="53" t="n">
        <v>7.9</v>
      </c>
    </row>
    <row r="47" customFormat="false" ht="33.75" hidden="false" customHeight="false" outlineLevel="0" collapsed="false">
      <c r="A47" s="63" t="s">
        <v>874</v>
      </c>
      <c r="B47" s="64" t="s">
        <v>121</v>
      </c>
      <c r="C47" s="65" t="n">
        <v>23.71</v>
      </c>
      <c r="D47" s="73" t="s">
        <v>105</v>
      </c>
      <c r="E47" s="64" t="s">
        <v>141</v>
      </c>
      <c r="F47" s="73" t="s">
        <v>555</v>
      </c>
      <c r="G47" s="64" t="s">
        <v>108</v>
      </c>
      <c r="H47" s="68" t="s">
        <v>56</v>
      </c>
      <c r="I47" s="69" t="s">
        <v>123</v>
      </c>
      <c r="J47" s="64" t="s">
        <v>124</v>
      </c>
      <c r="K47" s="70" t="s">
        <v>563</v>
      </c>
      <c r="L47" s="71" t="s">
        <v>572</v>
      </c>
      <c r="M47" s="72" t="s">
        <v>565</v>
      </c>
      <c r="N47" s="53" t="n">
        <v>21.78</v>
      </c>
    </row>
    <row r="48" customFormat="false" ht="22.5" hidden="false" customHeight="false" outlineLevel="0" collapsed="false">
      <c r="A48" s="63" t="s">
        <v>875</v>
      </c>
      <c r="B48" s="64" t="s">
        <v>132</v>
      </c>
      <c r="C48" s="65" t="n">
        <v>3.32</v>
      </c>
      <c r="D48" s="65" t="s">
        <v>9</v>
      </c>
      <c r="E48" s="71" t="s">
        <v>9</v>
      </c>
      <c r="F48" s="73" t="s">
        <v>557</v>
      </c>
      <c r="G48" s="64" t="s">
        <v>116</v>
      </c>
      <c r="H48" s="64" t="s">
        <v>558</v>
      </c>
      <c r="I48" s="69" t="s">
        <v>9</v>
      </c>
      <c r="J48" s="64" t="s">
        <v>9</v>
      </c>
      <c r="K48" s="70" t="s">
        <v>118</v>
      </c>
      <c r="L48" s="71" t="s">
        <v>119</v>
      </c>
      <c r="M48" s="74" t="n">
        <v>2.25</v>
      </c>
      <c r="N48" s="53" t="n">
        <v>7.9</v>
      </c>
    </row>
    <row r="49" customFormat="false" ht="33.75" hidden="false" customHeight="false" outlineLevel="0" collapsed="false">
      <c r="A49" s="63" t="s">
        <v>876</v>
      </c>
      <c r="B49" s="64" t="s">
        <v>121</v>
      </c>
      <c r="C49" s="65" t="n">
        <v>16.6</v>
      </c>
      <c r="D49" s="73" t="s">
        <v>105</v>
      </c>
      <c r="E49" s="64" t="s">
        <v>137</v>
      </c>
      <c r="F49" s="73" t="s">
        <v>555</v>
      </c>
      <c r="G49" s="64" t="s">
        <v>108</v>
      </c>
      <c r="H49" s="68" t="s">
        <v>56</v>
      </c>
      <c r="I49" s="69" t="s">
        <v>123</v>
      </c>
      <c r="J49" s="64" t="s">
        <v>124</v>
      </c>
      <c r="K49" s="70" t="s">
        <v>563</v>
      </c>
      <c r="L49" s="71" t="s">
        <v>564</v>
      </c>
      <c r="M49" s="72" t="s">
        <v>565</v>
      </c>
      <c r="N49" s="76" t="n">
        <v>2.32</v>
      </c>
    </row>
    <row r="50" customFormat="false" ht="22.5" hidden="false" customHeight="false" outlineLevel="0" collapsed="false">
      <c r="A50" s="63" t="s">
        <v>877</v>
      </c>
      <c r="B50" s="64" t="s">
        <v>132</v>
      </c>
      <c r="C50" s="65" t="n">
        <v>2.32</v>
      </c>
      <c r="D50" s="65" t="s">
        <v>9</v>
      </c>
      <c r="E50" s="71" t="s">
        <v>9</v>
      </c>
      <c r="F50" s="73" t="s">
        <v>557</v>
      </c>
      <c r="G50" s="64" t="s">
        <v>116</v>
      </c>
      <c r="H50" s="64" t="s">
        <v>558</v>
      </c>
      <c r="I50" s="69" t="s">
        <v>9</v>
      </c>
      <c r="J50" s="64" t="s">
        <v>9</v>
      </c>
      <c r="K50" s="70" t="s">
        <v>118</v>
      </c>
      <c r="L50" s="71" t="s">
        <v>119</v>
      </c>
      <c r="M50" s="74" t="n">
        <v>2.25</v>
      </c>
      <c r="N50" s="53" t="n">
        <v>6.8</v>
      </c>
    </row>
    <row r="51" customFormat="false" ht="33.75" hidden="false" customHeight="false" outlineLevel="0" collapsed="false">
      <c r="A51" s="63" t="s">
        <v>878</v>
      </c>
      <c r="B51" s="64" t="s">
        <v>121</v>
      </c>
      <c r="C51" s="65" t="n">
        <v>15.75</v>
      </c>
      <c r="D51" s="73" t="s">
        <v>105</v>
      </c>
      <c r="E51" s="64" t="s">
        <v>134</v>
      </c>
      <c r="F51" s="73" t="s">
        <v>555</v>
      </c>
      <c r="G51" s="64" t="s">
        <v>108</v>
      </c>
      <c r="H51" s="68" t="s">
        <v>56</v>
      </c>
      <c r="I51" s="69" t="s">
        <v>138</v>
      </c>
      <c r="J51" s="64" t="s">
        <v>124</v>
      </c>
      <c r="K51" s="70" t="s">
        <v>563</v>
      </c>
      <c r="L51" s="71" t="s">
        <v>564</v>
      </c>
      <c r="M51" s="72" t="s">
        <v>565</v>
      </c>
      <c r="N51" s="53" t="n">
        <v>19.85</v>
      </c>
    </row>
    <row r="52" customFormat="false" ht="22.5" hidden="false" customHeight="false" outlineLevel="0" collapsed="false">
      <c r="A52" s="63" t="s">
        <v>879</v>
      </c>
      <c r="B52" s="64" t="s">
        <v>132</v>
      </c>
      <c r="C52" s="65" t="n">
        <v>2.32</v>
      </c>
      <c r="D52" s="65" t="s">
        <v>9</v>
      </c>
      <c r="E52" s="71" t="s">
        <v>9</v>
      </c>
      <c r="F52" s="73" t="s">
        <v>557</v>
      </c>
      <c r="G52" s="64" t="s">
        <v>116</v>
      </c>
      <c r="H52" s="64" t="s">
        <v>558</v>
      </c>
      <c r="I52" s="69" t="s">
        <v>9</v>
      </c>
      <c r="J52" s="64" t="s">
        <v>9</v>
      </c>
      <c r="K52" s="70" t="s">
        <v>118</v>
      </c>
      <c r="L52" s="71" t="s">
        <v>119</v>
      </c>
      <c r="M52" s="74" t="n">
        <v>2.25</v>
      </c>
      <c r="N52" s="53" t="n">
        <v>6.8</v>
      </c>
    </row>
    <row r="53" customFormat="false" ht="33.75" hidden="false" customHeight="false" outlineLevel="0" collapsed="false">
      <c r="A53" s="63" t="s">
        <v>880</v>
      </c>
      <c r="B53" s="64" t="s">
        <v>121</v>
      </c>
      <c r="C53" s="65" t="n">
        <v>14.89</v>
      </c>
      <c r="D53" s="73" t="s">
        <v>105</v>
      </c>
      <c r="E53" s="64" t="s">
        <v>130</v>
      </c>
      <c r="F53" s="73" t="s">
        <v>555</v>
      </c>
      <c r="G53" s="64" t="s">
        <v>108</v>
      </c>
      <c r="H53" s="68" t="s">
        <v>56</v>
      </c>
      <c r="I53" s="69" t="s">
        <v>123</v>
      </c>
      <c r="J53" s="64" t="s">
        <v>124</v>
      </c>
      <c r="K53" s="70" t="s">
        <v>563</v>
      </c>
      <c r="L53" s="71" t="s">
        <v>564</v>
      </c>
      <c r="M53" s="72" t="s">
        <v>565</v>
      </c>
      <c r="N53" s="53" t="n">
        <v>19.19</v>
      </c>
    </row>
    <row r="54" customFormat="false" ht="22.5" hidden="false" customHeight="false" outlineLevel="0" collapsed="false">
      <c r="A54" s="63" t="s">
        <v>881</v>
      </c>
      <c r="B54" s="64" t="s">
        <v>132</v>
      </c>
      <c r="C54" s="65" t="n">
        <v>2.32</v>
      </c>
      <c r="D54" s="65" t="s">
        <v>9</v>
      </c>
      <c r="E54" s="71" t="s">
        <v>9</v>
      </c>
      <c r="F54" s="73" t="s">
        <v>557</v>
      </c>
      <c r="G54" s="64" t="s">
        <v>116</v>
      </c>
      <c r="H54" s="64" t="s">
        <v>558</v>
      </c>
      <c r="I54" s="69" t="s">
        <v>9</v>
      </c>
      <c r="J54" s="64" t="s">
        <v>9</v>
      </c>
      <c r="K54" s="70" t="s">
        <v>118</v>
      </c>
      <c r="L54" s="71" t="s">
        <v>119</v>
      </c>
      <c r="M54" s="74" t="n">
        <v>2.25</v>
      </c>
      <c r="N54" s="53" t="n">
        <v>6.8</v>
      </c>
    </row>
    <row r="55" customFormat="false" ht="22.5" hidden="false" customHeight="false" outlineLevel="0" collapsed="false">
      <c r="A55" s="63" t="s">
        <v>882</v>
      </c>
      <c r="B55" s="64" t="s">
        <v>104</v>
      </c>
      <c r="C55" s="65" t="n">
        <v>4.5</v>
      </c>
      <c r="D55" s="73" t="s">
        <v>105</v>
      </c>
      <c r="E55" s="64" t="s">
        <v>106</v>
      </c>
      <c r="F55" s="73" t="s">
        <v>555</v>
      </c>
      <c r="G55" s="64" t="s">
        <v>108</v>
      </c>
      <c r="H55" s="68" t="s">
        <v>56</v>
      </c>
      <c r="I55" s="69" t="s">
        <v>109</v>
      </c>
      <c r="J55" s="64" t="s">
        <v>110</v>
      </c>
      <c r="K55" s="70" t="s">
        <v>111</v>
      </c>
      <c r="L55" s="71" t="s">
        <v>112</v>
      </c>
      <c r="M55" s="74" t="n">
        <v>2.25</v>
      </c>
      <c r="N55" s="53" t="n">
        <v>8.9</v>
      </c>
    </row>
    <row r="56" customFormat="false" ht="22.5" hidden="false" customHeight="false" outlineLevel="0" collapsed="false">
      <c r="A56" s="63" t="s">
        <v>883</v>
      </c>
      <c r="B56" s="64" t="s">
        <v>128</v>
      </c>
      <c r="C56" s="65" t="n">
        <v>1.37</v>
      </c>
      <c r="D56" s="65" t="s">
        <v>9</v>
      </c>
      <c r="E56" s="71" t="s">
        <v>9</v>
      </c>
      <c r="F56" s="73" t="s">
        <v>557</v>
      </c>
      <c r="G56" s="64" t="s">
        <v>116</v>
      </c>
      <c r="H56" s="64" t="s">
        <v>558</v>
      </c>
      <c r="I56" s="69" t="s">
        <v>9</v>
      </c>
      <c r="J56" s="64" t="s">
        <v>9</v>
      </c>
      <c r="K56" s="70" t="s">
        <v>118</v>
      </c>
      <c r="L56" s="71" t="s">
        <v>119</v>
      </c>
      <c r="M56" s="74" t="n">
        <v>2.25</v>
      </c>
      <c r="N56" s="53" t="n">
        <v>4.7</v>
      </c>
    </row>
    <row r="57" customFormat="false" ht="33.75" hidden="false" customHeight="false" outlineLevel="0" collapsed="false">
      <c r="A57" s="63" t="s">
        <v>884</v>
      </c>
      <c r="B57" s="64" t="s">
        <v>121</v>
      </c>
      <c r="C57" s="65" t="n">
        <v>12.94</v>
      </c>
      <c r="D57" s="73" t="s">
        <v>105</v>
      </c>
      <c r="E57" s="64" t="s">
        <v>126</v>
      </c>
      <c r="F57" s="73" t="s">
        <v>555</v>
      </c>
      <c r="G57" s="64" t="s">
        <v>108</v>
      </c>
      <c r="H57" s="68" t="s">
        <v>56</v>
      </c>
      <c r="I57" s="69" t="s">
        <v>123</v>
      </c>
      <c r="J57" s="64" t="s">
        <v>124</v>
      </c>
      <c r="K57" s="70" t="s">
        <v>65</v>
      </c>
      <c r="L57" s="71" t="s">
        <v>72</v>
      </c>
      <c r="M57" s="74" t="n">
        <v>2.7</v>
      </c>
      <c r="N57" s="53" t="n">
        <v>15.75</v>
      </c>
    </row>
    <row r="58" customFormat="false" ht="33.75" hidden="false" customHeight="false" outlineLevel="0" collapsed="false">
      <c r="A58" s="63" t="s">
        <v>885</v>
      </c>
      <c r="B58" s="64" t="s">
        <v>121</v>
      </c>
      <c r="C58" s="65" t="n">
        <v>12.16</v>
      </c>
      <c r="D58" s="73" t="s">
        <v>105</v>
      </c>
      <c r="E58" s="64" t="s">
        <v>122</v>
      </c>
      <c r="F58" s="73" t="s">
        <v>555</v>
      </c>
      <c r="G58" s="64" t="s">
        <v>108</v>
      </c>
      <c r="H58" s="68" t="s">
        <v>56</v>
      </c>
      <c r="I58" s="69" t="s">
        <v>123</v>
      </c>
      <c r="J58" s="64" t="s">
        <v>124</v>
      </c>
      <c r="K58" s="70" t="s">
        <v>65</v>
      </c>
      <c r="L58" s="71" t="s">
        <v>72</v>
      </c>
      <c r="M58" s="74" t="n">
        <v>2.7</v>
      </c>
      <c r="N58" s="53" t="n">
        <v>14.55</v>
      </c>
    </row>
    <row r="59" customFormat="false" ht="22.5" hidden="false" customHeight="false" outlineLevel="0" collapsed="false">
      <c r="A59" s="63" t="s">
        <v>886</v>
      </c>
      <c r="B59" s="64" t="s">
        <v>114</v>
      </c>
      <c r="C59" s="65" t="n">
        <v>2.38</v>
      </c>
      <c r="D59" s="65" t="s">
        <v>9</v>
      </c>
      <c r="E59" s="71" t="s">
        <v>9</v>
      </c>
      <c r="F59" s="73" t="s">
        <v>557</v>
      </c>
      <c r="G59" s="64" t="s">
        <v>116</v>
      </c>
      <c r="H59" s="64" t="s">
        <v>558</v>
      </c>
      <c r="I59" s="69" t="s">
        <v>9</v>
      </c>
      <c r="J59" s="64" t="s">
        <v>9</v>
      </c>
      <c r="K59" s="70" t="s">
        <v>118</v>
      </c>
      <c r="L59" s="71" t="s">
        <v>119</v>
      </c>
      <c r="M59" s="74" t="n">
        <v>2.25</v>
      </c>
      <c r="N59" s="76" t="n">
        <v>6.2</v>
      </c>
    </row>
    <row r="60" customFormat="false" ht="67.5" hidden="false" customHeight="false" outlineLevel="0" collapsed="false">
      <c r="A60" s="63" t="s">
        <v>887</v>
      </c>
      <c r="B60" s="64" t="s">
        <v>104</v>
      </c>
      <c r="C60" s="65" t="n">
        <v>159.08</v>
      </c>
      <c r="D60" s="73" t="s">
        <v>216</v>
      </c>
      <c r="E60" s="64" t="s">
        <v>888</v>
      </c>
      <c r="F60" s="73" t="s">
        <v>622</v>
      </c>
      <c r="G60" s="64" t="s">
        <v>186</v>
      </c>
      <c r="H60" s="68" t="s">
        <v>56</v>
      </c>
      <c r="I60" s="69" t="s">
        <v>889</v>
      </c>
      <c r="J60" s="64" t="s">
        <v>359</v>
      </c>
      <c r="K60" s="70" t="s">
        <v>890</v>
      </c>
      <c r="L60" s="71" t="s">
        <v>891</v>
      </c>
      <c r="M60" s="72" t="s">
        <v>627</v>
      </c>
      <c r="N60" s="53" t="n">
        <v>192.9</v>
      </c>
      <c r="P60" s="63" t="s">
        <v>892</v>
      </c>
      <c r="Q60" s="63" t="s">
        <v>893</v>
      </c>
      <c r="R60" s="63" t="s">
        <v>894</v>
      </c>
    </row>
    <row r="61" customFormat="false" ht="15.75" hidden="false" customHeight="false" outlineLevel="0" collapsed="false">
      <c r="A61" s="63" t="s">
        <v>895</v>
      </c>
      <c r="B61" s="64" t="s">
        <v>633</v>
      </c>
      <c r="C61" s="65" t="n">
        <v>3.65</v>
      </c>
      <c r="D61" s="65"/>
      <c r="E61" s="68" t="s">
        <v>56</v>
      </c>
      <c r="F61" s="75"/>
      <c r="G61" s="68" t="s">
        <v>56</v>
      </c>
      <c r="H61" s="68" t="s">
        <v>56</v>
      </c>
      <c r="I61" s="69"/>
      <c r="J61" s="68" t="s">
        <v>56</v>
      </c>
      <c r="K61" s="69"/>
      <c r="L61" s="68" t="s">
        <v>56</v>
      </c>
      <c r="M61" s="74"/>
      <c r="N61" s="53" t="n">
        <v>5.65</v>
      </c>
    </row>
    <row r="62" customFormat="false" ht="15.75" hidden="false" customHeight="false" outlineLevel="0" collapsed="false">
      <c r="A62" s="63" t="s">
        <v>896</v>
      </c>
      <c r="B62" s="64" t="s">
        <v>633</v>
      </c>
      <c r="C62" s="65" t="n">
        <v>3.65</v>
      </c>
      <c r="D62" s="65"/>
      <c r="E62" s="68" t="s">
        <v>56</v>
      </c>
      <c r="F62" s="75"/>
      <c r="G62" s="68" t="s">
        <v>56</v>
      </c>
      <c r="H62" s="68" t="s">
        <v>56</v>
      </c>
      <c r="I62" s="69"/>
      <c r="J62" s="68" t="s">
        <v>56</v>
      </c>
      <c r="K62" s="69"/>
      <c r="L62" s="68" t="s">
        <v>56</v>
      </c>
      <c r="M62" s="74"/>
      <c r="N62" s="53" t="n">
        <v>5.65</v>
      </c>
    </row>
    <row r="63" customFormat="false" ht="15.75" hidden="false" customHeight="false" outlineLevel="0" collapsed="false">
      <c r="A63" s="63" t="s">
        <v>897</v>
      </c>
      <c r="B63" s="64" t="s">
        <v>633</v>
      </c>
      <c r="C63" s="65" t="n">
        <v>3.65</v>
      </c>
      <c r="D63" s="65"/>
      <c r="E63" s="68" t="s">
        <v>56</v>
      </c>
      <c r="F63" s="75"/>
      <c r="G63" s="68" t="s">
        <v>56</v>
      </c>
      <c r="H63" s="68" t="s">
        <v>56</v>
      </c>
      <c r="I63" s="69"/>
      <c r="J63" s="68" t="s">
        <v>56</v>
      </c>
      <c r="K63" s="69"/>
      <c r="L63" s="68" t="s">
        <v>56</v>
      </c>
      <c r="M63" s="74"/>
      <c r="N63" s="53" t="n">
        <v>5.65</v>
      </c>
    </row>
    <row r="64" customFormat="false" ht="56.25" hidden="false" customHeight="false" outlineLevel="0" collapsed="false">
      <c r="A64" s="63" t="s">
        <v>222</v>
      </c>
      <c r="B64" s="64" t="s">
        <v>97</v>
      </c>
      <c r="C64" s="65" t="n">
        <v>13.85</v>
      </c>
      <c r="D64" s="73" t="s">
        <v>98</v>
      </c>
      <c r="E64" s="64" t="s">
        <v>635</v>
      </c>
      <c r="F64" s="73" t="s">
        <v>636</v>
      </c>
      <c r="G64" s="64" t="s">
        <v>898</v>
      </c>
      <c r="H64" s="68" t="s">
        <v>56</v>
      </c>
      <c r="I64" s="69" t="s">
        <v>65</v>
      </c>
      <c r="J64" s="64" t="s">
        <v>66</v>
      </c>
      <c r="K64" s="70" t="s">
        <v>65</v>
      </c>
      <c r="L64" s="71" t="s">
        <v>72</v>
      </c>
      <c r="M64" s="74" t="n">
        <v>3.1</v>
      </c>
      <c r="N64" s="53" t="n">
        <v>15.85</v>
      </c>
    </row>
    <row r="65" customFormat="false" ht="45" hidden="false" customHeight="false" outlineLevel="0" collapsed="false">
      <c r="A65" s="63" t="s">
        <v>899</v>
      </c>
      <c r="B65" s="64" t="s">
        <v>285</v>
      </c>
      <c r="C65" s="65" t="n">
        <v>10.7</v>
      </c>
      <c r="D65" s="73" t="s">
        <v>52</v>
      </c>
      <c r="E65" s="64" t="s">
        <v>900</v>
      </c>
      <c r="F65" s="75" t="s">
        <v>640</v>
      </c>
      <c r="G65" s="64" t="s">
        <v>163</v>
      </c>
      <c r="H65" s="68" t="s">
        <v>56</v>
      </c>
      <c r="I65" s="69" t="s">
        <v>220</v>
      </c>
      <c r="J65" s="64" t="s">
        <v>288</v>
      </c>
      <c r="K65" s="70" t="s">
        <v>65</v>
      </c>
      <c r="L65" s="71" t="s">
        <v>72</v>
      </c>
      <c r="M65" s="74" t="n">
        <v>2.7</v>
      </c>
      <c r="N65" s="53" t="n">
        <v>14.85</v>
      </c>
    </row>
    <row r="66" customFormat="false" ht="33.75" hidden="false" customHeight="false" outlineLevel="0" collapsed="false">
      <c r="A66" s="63" t="s">
        <v>901</v>
      </c>
      <c r="B66" s="64" t="s">
        <v>121</v>
      </c>
      <c r="C66" s="65" t="n">
        <v>14.48</v>
      </c>
      <c r="D66" s="73" t="s">
        <v>105</v>
      </c>
      <c r="E66" s="64" t="s">
        <v>130</v>
      </c>
      <c r="F66" s="73" t="s">
        <v>555</v>
      </c>
      <c r="G66" s="64" t="s">
        <v>108</v>
      </c>
      <c r="H66" s="68" t="s">
        <v>56</v>
      </c>
      <c r="I66" s="69" t="s">
        <v>123</v>
      </c>
      <c r="J66" s="64" t="s">
        <v>124</v>
      </c>
      <c r="K66" s="70" t="s">
        <v>563</v>
      </c>
      <c r="L66" s="71" t="s">
        <v>564</v>
      </c>
      <c r="M66" s="72" t="s">
        <v>565</v>
      </c>
      <c r="N66" s="53" t="n">
        <v>14.85</v>
      </c>
    </row>
    <row r="67" customFormat="false" ht="22.5" hidden="false" customHeight="false" outlineLevel="0" collapsed="false">
      <c r="A67" s="63" t="s">
        <v>902</v>
      </c>
      <c r="B67" s="64" t="s">
        <v>132</v>
      </c>
      <c r="C67" s="65" t="n">
        <v>2.32</v>
      </c>
      <c r="D67" s="65" t="s">
        <v>9</v>
      </c>
      <c r="E67" s="71" t="s">
        <v>9</v>
      </c>
      <c r="F67" s="73" t="s">
        <v>557</v>
      </c>
      <c r="G67" s="64" t="s">
        <v>116</v>
      </c>
      <c r="H67" s="64" t="s">
        <v>558</v>
      </c>
      <c r="I67" s="69" t="s">
        <v>9</v>
      </c>
      <c r="J67" s="64" t="s">
        <v>9</v>
      </c>
      <c r="K67" s="70" t="s">
        <v>118</v>
      </c>
      <c r="L67" s="71" t="s">
        <v>119</v>
      </c>
      <c r="M67" s="74" t="n">
        <v>2.25</v>
      </c>
      <c r="N67" s="53" t="n">
        <v>6.8</v>
      </c>
    </row>
    <row r="68" customFormat="false" ht="33.75" hidden="false" customHeight="false" outlineLevel="0" collapsed="false">
      <c r="A68" s="63" t="s">
        <v>903</v>
      </c>
      <c r="B68" s="64" t="s">
        <v>121</v>
      </c>
      <c r="C68" s="65" t="n">
        <v>14.48</v>
      </c>
      <c r="D68" s="73" t="s">
        <v>105</v>
      </c>
      <c r="E68" s="64" t="s">
        <v>130</v>
      </c>
      <c r="F68" s="73" t="s">
        <v>555</v>
      </c>
      <c r="G68" s="64" t="s">
        <v>108</v>
      </c>
      <c r="H68" s="68" t="s">
        <v>56</v>
      </c>
      <c r="I68" s="69" t="s">
        <v>138</v>
      </c>
      <c r="J68" s="64" t="s">
        <v>124</v>
      </c>
      <c r="K68" s="70" t="s">
        <v>563</v>
      </c>
      <c r="L68" s="71" t="s">
        <v>564</v>
      </c>
      <c r="M68" s="72" t="s">
        <v>565</v>
      </c>
      <c r="N68" s="53" t="n">
        <v>18.85</v>
      </c>
    </row>
    <row r="69" customFormat="false" ht="22.5" hidden="false" customHeight="false" outlineLevel="0" collapsed="false">
      <c r="A69" s="63" t="s">
        <v>904</v>
      </c>
      <c r="B69" s="64" t="s">
        <v>132</v>
      </c>
      <c r="C69" s="65" t="n">
        <v>2.32</v>
      </c>
      <c r="D69" s="65" t="s">
        <v>9</v>
      </c>
      <c r="E69" s="71" t="s">
        <v>9</v>
      </c>
      <c r="F69" s="73" t="s">
        <v>557</v>
      </c>
      <c r="G69" s="64" t="s">
        <v>116</v>
      </c>
      <c r="H69" s="64" t="s">
        <v>558</v>
      </c>
      <c r="I69" s="69" t="s">
        <v>9</v>
      </c>
      <c r="J69" s="64" t="s">
        <v>9</v>
      </c>
      <c r="K69" s="70" t="s">
        <v>118</v>
      </c>
      <c r="L69" s="71" t="s">
        <v>119</v>
      </c>
      <c r="M69" s="74" t="n">
        <v>2.25</v>
      </c>
      <c r="N69" s="53" t="n">
        <v>6.8</v>
      </c>
    </row>
    <row r="70" customFormat="false" ht="33.75" hidden="false" customHeight="false" outlineLevel="0" collapsed="false">
      <c r="A70" s="63" t="s">
        <v>905</v>
      </c>
      <c r="B70" s="64" t="s">
        <v>121</v>
      </c>
      <c r="C70" s="65" t="n">
        <v>14.48</v>
      </c>
      <c r="D70" s="73" t="s">
        <v>105</v>
      </c>
      <c r="E70" s="64" t="s">
        <v>130</v>
      </c>
      <c r="F70" s="73" t="s">
        <v>555</v>
      </c>
      <c r="G70" s="64" t="s">
        <v>108</v>
      </c>
      <c r="H70" s="68" t="s">
        <v>56</v>
      </c>
      <c r="I70" s="69" t="s">
        <v>123</v>
      </c>
      <c r="J70" s="64" t="s">
        <v>124</v>
      </c>
      <c r="K70" s="70" t="s">
        <v>563</v>
      </c>
      <c r="L70" s="71" t="s">
        <v>564</v>
      </c>
      <c r="M70" s="72" t="s">
        <v>565</v>
      </c>
      <c r="N70" s="53" t="n">
        <v>18.85</v>
      </c>
    </row>
    <row r="71" customFormat="false" ht="22.5" hidden="false" customHeight="false" outlineLevel="0" collapsed="false">
      <c r="A71" s="63" t="s">
        <v>906</v>
      </c>
      <c r="B71" s="64" t="s">
        <v>132</v>
      </c>
      <c r="C71" s="65" t="n">
        <v>2.32</v>
      </c>
      <c r="D71" s="65" t="s">
        <v>9</v>
      </c>
      <c r="E71" s="71" t="s">
        <v>9</v>
      </c>
      <c r="F71" s="73" t="s">
        <v>557</v>
      </c>
      <c r="G71" s="64" t="s">
        <v>116</v>
      </c>
      <c r="H71" s="64" t="s">
        <v>558</v>
      </c>
      <c r="I71" s="69" t="s">
        <v>9</v>
      </c>
      <c r="J71" s="64" t="s">
        <v>9</v>
      </c>
      <c r="K71" s="70" t="s">
        <v>118</v>
      </c>
      <c r="L71" s="71" t="s">
        <v>119</v>
      </c>
      <c r="M71" s="74" t="n">
        <v>2.25</v>
      </c>
      <c r="N71" s="53" t="n">
        <v>6.8</v>
      </c>
    </row>
    <row r="72" customFormat="false" ht="33.75" hidden="false" customHeight="false" outlineLevel="0" collapsed="false">
      <c r="A72" s="63" t="s">
        <v>907</v>
      </c>
      <c r="B72" s="64" t="s">
        <v>121</v>
      </c>
      <c r="C72" s="65" t="n">
        <v>14.48</v>
      </c>
      <c r="D72" s="73" t="s">
        <v>105</v>
      </c>
      <c r="E72" s="64" t="s">
        <v>130</v>
      </c>
      <c r="F72" s="73" t="s">
        <v>555</v>
      </c>
      <c r="G72" s="64" t="s">
        <v>108</v>
      </c>
      <c r="H72" s="68" t="s">
        <v>56</v>
      </c>
      <c r="I72" s="69" t="s">
        <v>123</v>
      </c>
      <c r="J72" s="64" t="s">
        <v>124</v>
      </c>
      <c r="K72" s="70" t="s">
        <v>563</v>
      </c>
      <c r="L72" s="71" t="s">
        <v>564</v>
      </c>
      <c r="M72" s="72" t="s">
        <v>565</v>
      </c>
      <c r="N72" s="53" t="n">
        <v>18.85</v>
      </c>
    </row>
    <row r="73" customFormat="false" ht="22.5" hidden="false" customHeight="false" outlineLevel="0" collapsed="false">
      <c r="A73" s="63" t="s">
        <v>908</v>
      </c>
      <c r="B73" s="64" t="s">
        <v>132</v>
      </c>
      <c r="C73" s="65" t="n">
        <v>2.32</v>
      </c>
      <c r="D73" s="65" t="s">
        <v>9</v>
      </c>
      <c r="E73" s="71" t="s">
        <v>9</v>
      </c>
      <c r="F73" s="73" t="s">
        <v>557</v>
      </c>
      <c r="G73" s="64" t="s">
        <v>116</v>
      </c>
      <c r="H73" s="64" t="s">
        <v>558</v>
      </c>
      <c r="I73" s="69" t="s">
        <v>9</v>
      </c>
      <c r="J73" s="64" t="s">
        <v>9</v>
      </c>
      <c r="K73" s="70" t="s">
        <v>118</v>
      </c>
      <c r="L73" s="71" t="s">
        <v>119</v>
      </c>
      <c r="M73" s="74" t="n">
        <v>2.25</v>
      </c>
      <c r="N73" s="53" t="n">
        <v>6.8</v>
      </c>
    </row>
    <row r="74" customFormat="false" ht="33.75" hidden="false" customHeight="false" outlineLevel="0" collapsed="false">
      <c r="A74" s="63" t="s">
        <v>909</v>
      </c>
      <c r="B74" s="64" t="s">
        <v>121</v>
      </c>
      <c r="C74" s="65" t="n">
        <v>16.575</v>
      </c>
      <c r="D74" s="73" t="s">
        <v>105</v>
      </c>
      <c r="E74" s="64" t="s">
        <v>910</v>
      </c>
      <c r="F74" s="73" t="s">
        <v>555</v>
      </c>
      <c r="G74" s="64" t="s">
        <v>108</v>
      </c>
      <c r="H74" s="68" t="s">
        <v>56</v>
      </c>
      <c r="I74" s="69" t="s">
        <v>138</v>
      </c>
      <c r="J74" s="64" t="s">
        <v>124</v>
      </c>
      <c r="K74" s="70" t="s">
        <v>563</v>
      </c>
      <c r="L74" s="71" t="s">
        <v>564</v>
      </c>
      <c r="M74" s="72" t="s">
        <v>565</v>
      </c>
      <c r="N74" s="53" t="n">
        <v>20.6</v>
      </c>
    </row>
    <row r="75" customFormat="false" ht="22.5" hidden="false" customHeight="false" outlineLevel="0" collapsed="false">
      <c r="A75" s="63" t="s">
        <v>911</v>
      </c>
      <c r="B75" s="64" t="s">
        <v>132</v>
      </c>
      <c r="C75" s="65" t="n">
        <v>2.32</v>
      </c>
      <c r="D75" s="65" t="s">
        <v>9</v>
      </c>
      <c r="E75" s="71" t="s">
        <v>9</v>
      </c>
      <c r="F75" s="73" t="s">
        <v>557</v>
      </c>
      <c r="G75" s="64" t="s">
        <v>116</v>
      </c>
      <c r="H75" s="64" t="s">
        <v>558</v>
      </c>
      <c r="I75" s="69" t="s">
        <v>9</v>
      </c>
      <c r="J75" s="64" t="s">
        <v>9</v>
      </c>
      <c r="K75" s="70" t="s">
        <v>118</v>
      </c>
      <c r="L75" s="71" t="s">
        <v>119</v>
      </c>
      <c r="M75" s="74" t="n">
        <v>2.25</v>
      </c>
      <c r="N75" s="53" t="n">
        <v>6.8</v>
      </c>
    </row>
    <row r="76" customFormat="false" ht="33.75" hidden="false" customHeight="false" outlineLevel="0" collapsed="false">
      <c r="A76" s="63" t="s">
        <v>912</v>
      </c>
      <c r="B76" s="64" t="s">
        <v>121</v>
      </c>
      <c r="C76" s="65" t="n">
        <v>12.275</v>
      </c>
      <c r="D76" s="73" t="s">
        <v>105</v>
      </c>
      <c r="E76" s="64" t="s">
        <v>913</v>
      </c>
      <c r="F76" s="73" t="s">
        <v>555</v>
      </c>
      <c r="G76" s="64" t="s">
        <v>108</v>
      </c>
      <c r="H76" s="68" t="s">
        <v>56</v>
      </c>
      <c r="I76" s="69" t="s">
        <v>123</v>
      </c>
      <c r="J76" s="64" t="s">
        <v>124</v>
      </c>
      <c r="K76" s="70" t="s">
        <v>563</v>
      </c>
      <c r="L76" s="71" t="s">
        <v>564</v>
      </c>
      <c r="M76" s="72" t="s">
        <v>565</v>
      </c>
      <c r="N76" s="53" t="n">
        <v>18.6</v>
      </c>
    </row>
    <row r="77" customFormat="false" ht="22.5" hidden="false" customHeight="false" outlineLevel="0" collapsed="false">
      <c r="A77" s="63" t="s">
        <v>914</v>
      </c>
      <c r="B77" s="64" t="s">
        <v>132</v>
      </c>
      <c r="C77" s="65" t="n">
        <v>2.32</v>
      </c>
      <c r="D77" s="65" t="s">
        <v>9</v>
      </c>
      <c r="E77" s="71" t="s">
        <v>9</v>
      </c>
      <c r="F77" s="73" t="s">
        <v>557</v>
      </c>
      <c r="G77" s="64" t="s">
        <v>116</v>
      </c>
      <c r="H77" s="64" t="s">
        <v>558</v>
      </c>
      <c r="I77" s="69" t="s">
        <v>9</v>
      </c>
      <c r="J77" s="64" t="s">
        <v>9</v>
      </c>
      <c r="K77" s="70" t="s">
        <v>118</v>
      </c>
      <c r="L77" s="71" t="s">
        <v>119</v>
      </c>
      <c r="M77" s="74" t="n">
        <v>2.25</v>
      </c>
      <c r="N77" s="53" t="n">
        <v>6.8</v>
      </c>
    </row>
    <row r="78" customFormat="false" ht="33.75" hidden="false" customHeight="false" outlineLevel="0" collapsed="false">
      <c r="A78" s="63" t="s">
        <v>915</v>
      </c>
      <c r="B78" s="64" t="s">
        <v>121</v>
      </c>
      <c r="C78" s="65" t="n">
        <v>14.48</v>
      </c>
      <c r="D78" s="73" t="s">
        <v>105</v>
      </c>
      <c r="E78" s="64" t="s">
        <v>130</v>
      </c>
      <c r="F78" s="73" t="s">
        <v>555</v>
      </c>
      <c r="G78" s="64" t="s">
        <v>108</v>
      </c>
      <c r="H78" s="68" t="s">
        <v>56</v>
      </c>
      <c r="I78" s="69" t="s">
        <v>123</v>
      </c>
      <c r="J78" s="64" t="s">
        <v>124</v>
      </c>
      <c r="K78" s="70" t="s">
        <v>563</v>
      </c>
      <c r="L78" s="71" t="s">
        <v>564</v>
      </c>
      <c r="M78" s="72" t="s">
        <v>565</v>
      </c>
      <c r="N78" s="53" t="n">
        <v>18.85</v>
      </c>
    </row>
    <row r="79" customFormat="false" ht="22.5" hidden="false" customHeight="false" outlineLevel="0" collapsed="false">
      <c r="A79" s="63" t="s">
        <v>916</v>
      </c>
      <c r="B79" s="64" t="s">
        <v>132</v>
      </c>
      <c r="C79" s="65" t="n">
        <v>2.32</v>
      </c>
      <c r="D79" s="65" t="s">
        <v>9</v>
      </c>
      <c r="E79" s="71" t="s">
        <v>9</v>
      </c>
      <c r="F79" s="73" t="s">
        <v>557</v>
      </c>
      <c r="G79" s="64" t="s">
        <v>116</v>
      </c>
      <c r="H79" s="64" t="s">
        <v>558</v>
      </c>
      <c r="I79" s="69" t="s">
        <v>9</v>
      </c>
      <c r="J79" s="64" t="s">
        <v>9</v>
      </c>
      <c r="K79" s="70" t="s">
        <v>118</v>
      </c>
      <c r="L79" s="71" t="s">
        <v>119</v>
      </c>
      <c r="M79" s="74" t="n">
        <v>2.25</v>
      </c>
      <c r="N79" s="53" t="n">
        <v>6.8</v>
      </c>
    </row>
    <row r="80" customFormat="false" ht="33.75" hidden="false" customHeight="false" outlineLevel="0" collapsed="false">
      <c r="A80" s="63" t="s">
        <v>917</v>
      </c>
      <c r="B80" s="64" t="s">
        <v>121</v>
      </c>
      <c r="C80" s="65" t="n">
        <v>14.48</v>
      </c>
      <c r="D80" s="73" t="s">
        <v>105</v>
      </c>
      <c r="E80" s="64" t="s">
        <v>130</v>
      </c>
      <c r="F80" s="73" t="s">
        <v>555</v>
      </c>
      <c r="G80" s="64" t="s">
        <v>108</v>
      </c>
      <c r="H80" s="68" t="s">
        <v>56</v>
      </c>
      <c r="I80" s="69" t="s">
        <v>138</v>
      </c>
      <c r="J80" s="64" t="s">
        <v>124</v>
      </c>
      <c r="K80" s="70" t="s">
        <v>563</v>
      </c>
      <c r="L80" s="71" t="s">
        <v>564</v>
      </c>
      <c r="M80" s="72" t="s">
        <v>565</v>
      </c>
      <c r="N80" s="53" t="n">
        <v>18.85</v>
      </c>
    </row>
    <row r="81" customFormat="false" ht="22.5" hidden="false" customHeight="false" outlineLevel="0" collapsed="false">
      <c r="A81" s="63" t="s">
        <v>918</v>
      </c>
      <c r="B81" s="64" t="s">
        <v>132</v>
      </c>
      <c r="C81" s="65" t="n">
        <v>2.32</v>
      </c>
      <c r="D81" s="65" t="s">
        <v>9</v>
      </c>
      <c r="E81" s="71" t="s">
        <v>9</v>
      </c>
      <c r="F81" s="73" t="s">
        <v>557</v>
      </c>
      <c r="G81" s="64" t="s">
        <v>116</v>
      </c>
      <c r="H81" s="64" t="s">
        <v>558</v>
      </c>
      <c r="I81" s="69" t="s">
        <v>9</v>
      </c>
      <c r="J81" s="64" t="s">
        <v>9</v>
      </c>
      <c r="K81" s="70" t="s">
        <v>118</v>
      </c>
      <c r="L81" s="71" t="s">
        <v>119</v>
      </c>
      <c r="M81" s="74" t="n">
        <v>2.25</v>
      </c>
      <c r="N81" s="53" t="n">
        <v>6.8</v>
      </c>
    </row>
    <row r="82" customFormat="false" ht="33.75" hidden="false" customHeight="false" outlineLevel="0" collapsed="false">
      <c r="A82" s="63" t="s">
        <v>919</v>
      </c>
      <c r="B82" s="64" t="s">
        <v>121</v>
      </c>
      <c r="C82" s="65" t="n">
        <v>14.48</v>
      </c>
      <c r="D82" s="73" t="s">
        <v>105</v>
      </c>
      <c r="E82" s="64" t="s">
        <v>130</v>
      </c>
      <c r="F82" s="73" t="s">
        <v>555</v>
      </c>
      <c r="G82" s="64" t="s">
        <v>108</v>
      </c>
      <c r="H82" s="68" t="s">
        <v>56</v>
      </c>
      <c r="I82" s="69" t="s">
        <v>123</v>
      </c>
      <c r="J82" s="64" t="s">
        <v>124</v>
      </c>
      <c r="K82" s="70" t="s">
        <v>563</v>
      </c>
      <c r="L82" s="71" t="s">
        <v>564</v>
      </c>
      <c r="M82" s="72" t="s">
        <v>565</v>
      </c>
      <c r="N82" s="53" t="n">
        <v>18.85</v>
      </c>
    </row>
    <row r="83" customFormat="false" ht="22.5" hidden="false" customHeight="false" outlineLevel="0" collapsed="false">
      <c r="A83" s="63" t="s">
        <v>920</v>
      </c>
      <c r="B83" s="64" t="s">
        <v>132</v>
      </c>
      <c r="C83" s="65" t="n">
        <v>2.32</v>
      </c>
      <c r="D83" s="65" t="s">
        <v>9</v>
      </c>
      <c r="E83" s="71" t="s">
        <v>9</v>
      </c>
      <c r="F83" s="73" t="s">
        <v>557</v>
      </c>
      <c r="G83" s="64" t="s">
        <v>116</v>
      </c>
      <c r="H83" s="64" t="s">
        <v>558</v>
      </c>
      <c r="I83" s="69" t="s">
        <v>9</v>
      </c>
      <c r="J83" s="64" t="s">
        <v>9</v>
      </c>
      <c r="K83" s="70" t="s">
        <v>118</v>
      </c>
      <c r="L83" s="71" t="s">
        <v>119</v>
      </c>
      <c r="M83" s="74" t="n">
        <v>2.25</v>
      </c>
      <c r="N83" s="53" t="n">
        <v>6.8</v>
      </c>
    </row>
    <row r="84" customFormat="false" ht="33.75" hidden="false" customHeight="false" outlineLevel="0" collapsed="false">
      <c r="A84" s="63" t="s">
        <v>921</v>
      </c>
      <c r="B84" s="64" t="s">
        <v>121</v>
      </c>
      <c r="C84" s="65" t="n">
        <v>14.48</v>
      </c>
      <c r="D84" s="73" t="s">
        <v>105</v>
      </c>
      <c r="E84" s="64" t="s">
        <v>130</v>
      </c>
      <c r="F84" s="73" t="s">
        <v>555</v>
      </c>
      <c r="G84" s="64" t="s">
        <v>108</v>
      </c>
      <c r="H84" s="68" t="s">
        <v>56</v>
      </c>
      <c r="I84" s="69" t="s">
        <v>123</v>
      </c>
      <c r="J84" s="64" t="s">
        <v>124</v>
      </c>
      <c r="K84" s="70" t="s">
        <v>563</v>
      </c>
      <c r="L84" s="71" t="s">
        <v>564</v>
      </c>
      <c r="M84" s="72" t="s">
        <v>565</v>
      </c>
      <c r="N84" s="53" t="n">
        <v>18.85</v>
      </c>
    </row>
    <row r="85" customFormat="false" ht="22.5" hidden="false" customHeight="false" outlineLevel="0" collapsed="false">
      <c r="A85" s="63" t="s">
        <v>922</v>
      </c>
      <c r="B85" s="64" t="s">
        <v>132</v>
      </c>
      <c r="C85" s="65" t="n">
        <v>2.32</v>
      </c>
      <c r="D85" s="65" t="s">
        <v>9</v>
      </c>
      <c r="E85" s="71" t="s">
        <v>9</v>
      </c>
      <c r="F85" s="73" t="s">
        <v>557</v>
      </c>
      <c r="G85" s="64" t="s">
        <v>116</v>
      </c>
      <c r="H85" s="64" t="s">
        <v>558</v>
      </c>
      <c r="I85" s="69" t="s">
        <v>9</v>
      </c>
      <c r="J85" s="64" t="s">
        <v>9</v>
      </c>
      <c r="K85" s="70" t="s">
        <v>118</v>
      </c>
      <c r="L85" s="71" t="s">
        <v>119</v>
      </c>
      <c r="M85" s="74" t="n">
        <v>2.25</v>
      </c>
      <c r="N85" s="53" t="n">
        <v>6.8</v>
      </c>
    </row>
    <row r="86" customFormat="false" ht="33.75" hidden="false" customHeight="false" outlineLevel="0" collapsed="false">
      <c r="A86" s="63" t="s">
        <v>923</v>
      </c>
      <c r="B86" s="64" t="s">
        <v>121</v>
      </c>
      <c r="C86" s="65" t="n">
        <v>14.48</v>
      </c>
      <c r="D86" s="73" t="s">
        <v>105</v>
      </c>
      <c r="E86" s="64" t="s">
        <v>130</v>
      </c>
      <c r="F86" s="73" t="s">
        <v>555</v>
      </c>
      <c r="G86" s="64" t="s">
        <v>108</v>
      </c>
      <c r="H86" s="68" t="s">
        <v>56</v>
      </c>
      <c r="I86" s="69" t="s">
        <v>138</v>
      </c>
      <c r="J86" s="64" t="s">
        <v>124</v>
      </c>
      <c r="K86" s="70" t="s">
        <v>563</v>
      </c>
      <c r="L86" s="71" t="s">
        <v>564</v>
      </c>
      <c r="M86" s="72" t="s">
        <v>565</v>
      </c>
      <c r="N86" s="53" t="n">
        <v>18.85</v>
      </c>
    </row>
    <row r="87" customFormat="false" ht="22.5" hidden="false" customHeight="false" outlineLevel="0" collapsed="false">
      <c r="A87" s="63" t="s">
        <v>924</v>
      </c>
      <c r="B87" s="64" t="s">
        <v>132</v>
      </c>
      <c r="C87" s="65" t="n">
        <v>2.32</v>
      </c>
      <c r="D87" s="65" t="s">
        <v>9</v>
      </c>
      <c r="E87" s="71" t="s">
        <v>9</v>
      </c>
      <c r="F87" s="73" t="s">
        <v>557</v>
      </c>
      <c r="G87" s="64" t="s">
        <v>116</v>
      </c>
      <c r="H87" s="64" t="s">
        <v>558</v>
      </c>
      <c r="I87" s="69" t="s">
        <v>9</v>
      </c>
      <c r="J87" s="64" t="s">
        <v>9</v>
      </c>
      <c r="K87" s="70" t="s">
        <v>118</v>
      </c>
      <c r="L87" s="71" t="s">
        <v>119</v>
      </c>
      <c r="M87" s="74" t="n">
        <v>2.25</v>
      </c>
      <c r="N87" s="53" t="n">
        <v>6.8</v>
      </c>
    </row>
    <row r="88" customFormat="false" ht="33.75" hidden="false" customHeight="false" outlineLevel="0" collapsed="false">
      <c r="A88" s="63" t="s">
        <v>925</v>
      </c>
      <c r="B88" s="64" t="s">
        <v>121</v>
      </c>
      <c r="C88" s="65" t="n">
        <v>14.48</v>
      </c>
      <c r="D88" s="73" t="s">
        <v>105</v>
      </c>
      <c r="E88" s="64" t="s">
        <v>130</v>
      </c>
      <c r="F88" s="73" t="s">
        <v>555</v>
      </c>
      <c r="G88" s="64" t="s">
        <v>108</v>
      </c>
      <c r="H88" s="68" t="s">
        <v>56</v>
      </c>
      <c r="I88" s="69" t="s">
        <v>123</v>
      </c>
      <c r="J88" s="64" t="s">
        <v>124</v>
      </c>
      <c r="K88" s="70" t="s">
        <v>563</v>
      </c>
      <c r="L88" s="71" t="s">
        <v>564</v>
      </c>
      <c r="M88" s="72" t="s">
        <v>565</v>
      </c>
      <c r="N88" s="53" t="n">
        <v>18.85</v>
      </c>
    </row>
    <row r="89" customFormat="false" ht="22.5" hidden="false" customHeight="false" outlineLevel="0" collapsed="false">
      <c r="A89" s="63" t="s">
        <v>926</v>
      </c>
      <c r="B89" s="64" t="s">
        <v>132</v>
      </c>
      <c r="C89" s="65" t="n">
        <v>2.32</v>
      </c>
      <c r="D89" s="65" t="s">
        <v>9</v>
      </c>
      <c r="E89" s="71" t="s">
        <v>9</v>
      </c>
      <c r="F89" s="73" t="s">
        <v>557</v>
      </c>
      <c r="G89" s="64" t="s">
        <v>116</v>
      </c>
      <c r="H89" s="64" t="s">
        <v>558</v>
      </c>
      <c r="I89" s="69" t="s">
        <v>9</v>
      </c>
      <c r="J89" s="64" t="s">
        <v>9</v>
      </c>
      <c r="K89" s="70" t="s">
        <v>118</v>
      </c>
      <c r="L89" s="71" t="s">
        <v>119</v>
      </c>
      <c r="M89" s="74" t="n">
        <v>2.25</v>
      </c>
      <c r="N89" s="53" t="n">
        <v>6.8</v>
      </c>
    </row>
    <row r="90" customFormat="false" ht="33.75" hidden="false" customHeight="false" outlineLevel="0" collapsed="false">
      <c r="A90" s="63" t="s">
        <v>927</v>
      </c>
      <c r="B90" s="64" t="s">
        <v>928</v>
      </c>
      <c r="C90" s="65" t="n">
        <v>40.02</v>
      </c>
      <c r="D90" s="73" t="s">
        <v>177</v>
      </c>
      <c r="E90" s="64" t="s">
        <v>929</v>
      </c>
      <c r="F90" s="75" t="s">
        <v>643</v>
      </c>
      <c r="G90" s="64" t="s">
        <v>116</v>
      </c>
      <c r="H90" s="64" t="s">
        <v>180</v>
      </c>
      <c r="I90" s="69" t="s">
        <v>889</v>
      </c>
      <c r="J90" s="64" t="s">
        <v>288</v>
      </c>
      <c r="K90" s="70" t="s">
        <v>335</v>
      </c>
      <c r="L90" s="71" t="s">
        <v>930</v>
      </c>
      <c r="M90" s="74" t="n">
        <v>2.7</v>
      </c>
      <c r="N90" s="53" t="n">
        <v>25.25</v>
      </c>
    </row>
    <row r="91" customFormat="false" ht="33.75" hidden="false" customHeight="false" outlineLevel="0" collapsed="false">
      <c r="A91" s="63" t="s">
        <v>237</v>
      </c>
      <c r="B91" s="64" t="s">
        <v>97</v>
      </c>
      <c r="C91" s="65" t="n">
        <v>12.02</v>
      </c>
      <c r="D91" s="73" t="s">
        <v>98</v>
      </c>
      <c r="E91" s="64" t="s">
        <v>663</v>
      </c>
      <c r="F91" s="73" t="s">
        <v>664</v>
      </c>
      <c r="G91" s="64" t="s">
        <v>931</v>
      </c>
      <c r="H91" s="68" t="s">
        <v>56</v>
      </c>
      <c r="I91" s="69" t="s">
        <v>65</v>
      </c>
      <c r="J91" s="64" t="s">
        <v>66</v>
      </c>
      <c r="K91" s="70" t="s">
        <v>65</v>
      </c>
      <c r="L91" s="71" t="s">
        <v>72</v>
      </c>
      <c r="M91" s="74" t="n">
        <v>3.1</v>
      </c>
      <c r="N91" s="53" t="n">
        <v>14.24</v>
      </c>
    </row>
    <row r="92" customFormat="false" ht="33.75" hidden="false" customHeight="false" outlineLevel="0" collapsed="false">
      <c r="A92" s="63" t="s">
        <v>239</v>
      </c>
      <c r="B92" s="64" t="s">
        <v>240</v>
      </c>
      <c r="C92" s="65" t="n">
        <v>15.24</v>
      </c>
      <c r="D92" s="73" t="s">
        <v>98</v>
      </c>
      <c r="E92" s="64" t="s">
        <v>99</v>
      </c>
      <c r="F92" s="73" t="s">
        <v>667</v>
      </c>
      <c r="G92" s="64" t="s">
        <v>101</v>
      </c>
      <c r="H92" s="68" t="s">
        <v>56</v>
      </c>
      <c r="I92" s="69" t="s">
        <v>889</v>
      </c>
      <c r="J92" s="64" t="s">
        <v>288</v>
      </c>
      <c r="K92" s="70" t="s">
        <v>65</v>
      </c>
      <c r="L92" s="71" t="s">
        <v>72</v>
      </c>
      <c r="M92" s="74" t="n">
        <v>2.7</v>
      </c>
      <c r="N92" s="53" t="n">
        <v>19.18</v>
      </c>
    </row>
    <row r="93" customFormat="false" ht="22.5" hidden="false" customHeight="false" outlineLevel="0" collapsed="false">
      <c r="A93" s="63" t="s">
        <v>303</v>
      </c>
      <c r="B93" s="64" t="s">
        <v>91</v>
      </c>
      <c r="C93" s="65" t="n">
        <v>4.07</v>
      </c>
      <c r="D93" s="65"/>
      <c r="E93" s="68" t="s">
        <v>56</v>
      </c>
      <c r="F93" s="75"/>
      <c r="G93" s="68" t="s">
        <v>56</v>
      </c>
      <c r="H93" s="71" t="s">
        <v>93</v>
      </c>
      <c r="I93" s="69" t="s">
        <v>94</v>
      </c>
      <c r="J93" s="64" t="s">
        <v>95</v>
      </c>
      <c r="K93" s="68" t="s">
        <v>56</v>
      </c>
      <c r="L93" s="68" t="s">
        <v>56</v>
      </c>
      <c r="M93" s="68" t="s">
        <v>56</v>
      </c>
      <c r="N93" s="53" t="n">
        <v>8.2</v>
      </c>
    </row>
    <row r="94" customFormat="false" ht="22.5" hidden="false" customHeight="false" outlineLevel="0" collapsed="false">
      <c r="A94" s="63" t="s">
        <v>932</v>
      </c>
      <c r="B94" s="64" t="s">
        <v>233</v>
      </c>
      <c r="C94" s="65" t="n">
        <v>4.34</v>
      </c>
      <c r="D94" s="73" t="s">
        <v>9</v>
      </c>
      <c r="E94" s="64" t="s">
        <v>9</v>
      </c>
      <c r="F94" s="75" t="s">
        <v>643</v>
      </c>
      <c r="G94" s="64" t="s">
        <v>116</v>
      </c>
      <c r="H94" s="64" t="s">
        <v>245</v>
      </c>
      <c r="I94" s="69" t="s">
        <v>249</v>
      </c>
      <c r="J94" s="64" t="s">
        <v>124</v>
      </c>
      <c r="K94" s="70" t="s">
        <v>65</v>
      </c>
      <c r="L94" s="71" t="s">
        <v>72</v>
      </c>
      <c r="M94" s="74" t="n">
        <v>2.7</v>
      </c>
      <c r="N94" s="53" t="n">
        <v>8.34</v>
      </c>
    </row>
    <row r="95" customFormat="false" ht="33.75" hidden="false" customHeight="false" outlineLevel="0" collapsed="false">
      <c r="A95" s="63" t="s">
        <v>933</v>
      </c>
      <c r="B95" s="64" t="s">
        <v>354</v>
      </c>
      <c r="C95" s="65" t="n">
        <v>8.72</v>
      </c>
      <c r="D95" s="73" t="s">
        <v>52</v>
      </c>
      <c r="E95" s="64" t="s">
        <v>670</v>
      </c>
      <c r="F95" s="75" t="s">
        <v>640</v>
      </c>
      <c r="G95" s="64" t="s">
        <v>163</v>
      </c>
      <c r="H95" s="68" t="s">
        <v>56</v>
      </c>
      <c r="I95" s="69" t="s">
        <v>249</v>
      </c>
      <c r="J95" s="64" t="s">
        <v>124</v>
      </c>
      <c r="K95" s="70" t="s">
        <v>65</v>
      </c>
      <c r="L95" s="71" t="s">
        <v>72</v>
      </c>
      <c r="M95" s="74" t="n">
        <v>2.7</v>
      </c>
      <c r="N95" s="53" t="n">
        <v>13.07</v>
      </c>
    </row>
    <row r="96" customFormat="false" ht="33.75" hidden="false" customHeight="false" outlineLevel="0" collapsed="false">
      <c r="A96" s="63" t="s">
        <v>934</v>
      </c>
      <c r="B96" s="64" t="s">
        <v>121</v>
      </c>
      <c r="C96" s="65" t="n">
        <v>14.48</v>
      </c>
      <c r="D96" s="73" t="s">
        <v>105</v>
      </c>
      <c r="E96" s="64" t="s">
        <v>130</v>
      </c>
      <c r="F96" s="73" t="s">
        <v>555</v>
      </c>
      <c r="G96" s="64" t="s">
        <v>108</v>
      </c>
      <c r="H96" s="68" t="s">
        <v>56</v>
      </c>
      <c r="I96" s="69" t="s">
        <v>123</v>
      </c>
      <c r="J96" s="64" t="s">
        <v>124</v>
      </c>
      <c r="K96" s="70" t="s">
        <v>563</v>
      </c>
      <c r="L96" s="71" t="s">
        <v>564</v>
      </c>
      <c r="M96" s="72" t="s">
        <v>565</v>
      </c>
      <c r="N96" s="53" t="n">
        <v>18.85</v>
      </c>
    </row>
    <row r="97" customFormat="false" ht="22.5" hidden="false" customHeight="false" outlineLevel="0" collapsed="false">
      <c r="A97" s="63" t="s">
        <v>935</v>
      </c>
      <c r="B97" s="64" t="s">
        <v>132</v>
      </c>
      <c r="C97" s="65" t="n">
        <v>2.32</v>
      </c>
      <c r="D97" s="65" t="s">
        <v>9</v>
      </c>
      <c r="E97" s="71" t="s">
        <v>9</v>
      </c>
      <c r="F97" s="73" t="s">
        <v>557</v>
      </c>
      <c r="G97" s="64" t="s">
        <v>116</v>
      </c>
      <c r="H97" s="64" t="s">
        <v>558</v>
      </c>
      <c r="I97" s="69" t="s">
        <v>9</v>
      </c>
      <c r="J97" s="64" t="s">
        <v>9</v>
      </c>
      <c r="K97" s="70" t="s">
        <v>118</v>
      </c>
      <c r="L97" s="71" t="s">
        <v>119</v>
      </c>
      <c r="M97" s="74" t="n">
        <v>2.25</v>
      </c>
      <c r="N97" s="53" t="n">
        <v>6.8</v>
      </c>
    </row>
    <row r="98" customFormat="false" ht="33.75" hidden="false" customHeight="false" outlineLevel="0" collapsed="false">
      <c r="A98" s="63" t="s">
        <v>936</v>
      </c>
      <c r="B98" s="64" t="s">
        <v>677</v>
      </c>
      <c r="C98" s="65" t="n">
        <v>27.2</v>
      </c>
      <c r="D98" s="73" t="s">
        <v>105</v>
      </c>
      <c r="E98" s="64" t="s">
        <v>678</v>
      </c>
      <c r="F98" s="73" t="s">
        <v>555</v>
      </c>
      <c r="G98" s="64" t="s">
        <v>108</v>
      </c>
      <c r="H98" s="68" t="s">
        <v>56</v>
      </c>
      <c r="I98" s="69" t="s">
        <v>138</v>
      </c>
      <c r="J98" s="64" t="s">
        <v>124</v>
      </c>
      <c r="K98" s="70" t="s">
        <v>563</v>
      </c>
      <c r="L98" s="71" t="s">
        <v>679</v>
      </c>
      <c r="M98" s="72" t="s">
        <v>565</v>
      </c>
      <c r="N98" s="53" t="n">
        <v>25.1</v>
      </c>
    </row>
    <row r="99" customFormat="false" ht="22.5" hidden="false" customHeight="false" outlineLevel="0" collapsed="false">
      <c r="A99" s="63" t="s">
        <v>937</v>
      </c>
      <c r="B99" s="64" t="s">
        <v>682</v>
      </c>
      <c r="C99" s="65" t="n">
        <v>7.83</v>
      </c>
      <c r="D99" s="65" t="s">
        <v>9</v>
      </c>
      <c r="E99" s="71" t="s">
        <v>9</v>
      </c>
      <c r="F99" s="73" t="s">
        <v>557</v>
      </c>
      <c r="G99" s="64" t="s">
        <v>116</v>
      </c>
      <c r="H99" s="64" t="s">
        <v>558</v>
      </c>
      <c r="I99" s="69" t="s">
        <v>9</v>
      </c>
      <c r="J99" s="64" t="s">
        <v>9</v>
      </c>
      <c r="K99" s="70" t="s">
        <v>118</v>
      </c>
      <c r="L99" s="71" t="s">
        <v>119</v>
      </c>
      <c r="M99" s="74" t="n">
        <v>2.25</v>
      </c>
      <c r="N99" s="53" t="n">
        <v>11.55</v>
      </c>
    </row>
    <row r="100" customFormat="false" ht="33.75" hidden="false" customHeight="false" outlineLevel="0" collapsed="false">
      <c r="A100" s="63" t="s">
        <v>938</v>
      </c>
      <c r="B100" s="64" t="s">
        <v>121</v>
      </c>
      <c r="C100" s="65" t="n">
        <v>14.48</v>
      </c>
      <c r="D100" s="73" t="s">
        <v>105</v>
      </c>
      <c r="E100" s="64" t="s">
        <v>130</v>
      </c>
      <c r="F100" s="73" t="s">
        <v>555</v>
      </c>
      <c r="G100" s="64" t="s">
        <v>108</v>
      </c>
      <c r="H100" s="68" t="s">
        <v>56</v>
      </c>
      <c r="I100" s="69" t="s">
        <v>123</v>
      </c>
      <c r="J100" s="64" t="s">
        <v>124</v>
      </c>
      <c r="K100" s="70" t="s">
        <v>563</v>
      </c>
      <c r="L100" s="71" t="s">
        <v>564</v>
      </c>
      <c r="M100" s="72" t="s">
        <v>565</v>
      </c>
      <c r="N100" s="53" t="n">
        <v>18.85</v>
      </c>
    </row>
    <row r="101" customFormat="false" ht="22.5" hidden="false" customHeight="false" outlineLevel="0" collapsed="false">
      <c r="A101" s="63" t="s">
        <v>939</v>
      </c>
      <c r="B101" s="64" t="s">
        <v>132</v>
      </c>
      <c r="C101" s="65" t="n">
        <v>2.32</v>
      </c>
      <c r="D101" s="65" t="s">
        <v>9</v>
      </c>
      <c r="E101" s="71" t="s">
        <v>9</v>
      </c>
      <c r="F101" s="73" t="s">
        <v>557</v>
      </c>
      <c r="G101" s="64" t="s">
        <v>116</v>
      </c>
      <c r="H101" s="64" t="s">
        <v>558</v>
      </c>
      <c r="I101" s="69" t="s">
        <v>9</v>
      </c>
      <c r="J101" s="64" t="s">
        <v>9</v>
      </c>
      <c r="K101" s="70" t="s">
        <v>118</v>
      </c>
      <c r="L101" s="71" t="s">
        <v>119</v>
      </c>
      <c r="M101" s="74" t="n">
        <v>2.25</v>
      </c>
      <c r="N101" s="53" t="n">
        <v>6.8</v>
      </c>
    </row>
    <row r="102" customFormat="false" ht="33.75" hidden="false" customHeight="false" outlineLevel="0" collapsed="false">
      <c r="A102" s="63" t="s">
        <v>940</v>
      </c>
      <c r="B102" s="64" t="s">
        <v>121</v>
      </c>
      <c r="C102" s="65" t="n">
        <v>12.275</v>
      </c>
      <c r="D102" s="73" t="s">
        <v>105</v>
      </c>
      <c r="E102" s="64" t="s">
        <v>913</v>
      </c>
      <c r="F102" s="73" t="s">
        <v>555</v>
      </c>
      <c r="G102" s="64" t="s">
        <v>108</v>
      </c>
      <c r="H102" s="68" t="s">
        <v>56</v>
      </c>
      <c r="I102" s="69" t="s">
        <v>123</v>
      </c>
      <c r="J102" s="64" t="s">
        <v>124</v>
      </c>
      <c r="K102" s="70" t="s">
        <v>563</v>
      </c>
      <c r="L102" s="71" t="s">
        <v>564</v>
      </c>
      <c r="M102" s="72" t="s">
        <v>565</v>
      </c>
      <c r="N102" s="53" t="n">
        <v>18.6</v>
      </c>
    </row>
    <row r="103" customFormat="false" ht="22.5" hidden="false" customHeight="false" outlineLevel="0" collapsed="false">
      <c r="A103" s="63" t="s">
        <v>941</v>
      </c>
      <c r="B103" s="64" t="s">
        <v>132</v>
      </c>
      <c r="C103" s="65" t="n">
        <v>2.32</v>
      </c>
      <c r="D103" s="65" t="s">
        <v>9</v>
      </c>
      <c r="E103" s="71" t="s">
        <v>9</v>
      </c>
      <c r="F103" s="73" t="s">
        <v>557</v>
      </c>
      <c r="G103" s="64" t="s">
        <v>116</v>
      </c>
      <c r="H103" s="64" t="s">
        <v>558</v>
      </c>
      <c r="I103" s="69" t="s">
        <v>9</v>
      </c>
      <c r="J103" s="64" t="s">
        <v>9</v>
      </c>
      <c r="K103" s="70" t="s">
        <v>118</v>
      </c>
      <c r="L103" s="71" t="s">
        <v>119</v>
      </c>
      <c r="M103" s="74" t="n">
        <v>2.25</v>
      </c>
      <c r="N103" s="53" t="n">
        <v>6.8</v>
      </c>
    </row>
    <row r="104" customFormat="false" ht="33.75" hidden="false" customHeight="false" outlineLevel="0" collapsed="false">
      <c r="A104" s="63" t="s">
        <v>942</v>
      </c>
      <c r="B104" s="64" t="s">
        <v>121</v>
      </c>
      <c r="C104" s="65" t="n">
        <v>16.575</v>
      </c>
      <c r="D104" s="73" t="s">
        <v>105</v>
      </c>
      <c r="E104" s="64" t="s">
        <v>910</v>
      </c>
      <c r="F104" s="73" t="s">
        <v>555</v>
      </c>
      <c r="G104" s="64" t="s">
        <v>108</v>
      </c>
      <c r="H104" s="68" t="s">
        <v>56</v>
      </c>
      <c r="I104" s="69" t="s">
        <v>138</v>
      </c>
      <c r="J104" s="64" t="s">
        <v>124</v>
      </c>
      <c r="K104" s="70" t="s">
        <v>563</v>
      </c>
      <c r="L104" s="71" t="s">
        <v>564</v>
      </c>
      <c r="M104" s="72" t="s">
        <v>565</v>
      </c>
      <c r="N104" s="53" t="n">
        <v>20.6</v>
      </c>
    </row>
    <row r="105" customFormat="false" ht="22.5" hidden="false" customHeight="false" outlineLevel="0" collapsed="false">
      <c r="A105" s="63" t="s">
        <v>943</v>
      </c>
      <c r="B105" s="64" t="s">
        <v>132</v>
      </c>
      <c r="C105" s="65" t="n">
        <v>2.32</v>
      </c>
      <c r="D105" s="65" t="s">
        <v>9</v>
      </c>
      <c r="E105" s="71" t="s">
        <v>9</v>
      </c>
      <c r="F105" s="73" t="s">
        <v>557</v>
      </c>
      <c r="G105" s="64" t="s">
        <v>116</v>
      </c>
      <c r="H105" s="64" t="s">
        <v>558</v>
      </c>
      <c r="I105" s="69" t="s">
        <v>9</v>
      </c>
      <c r="J105" s="64" t="s">
        <v>9</v>
      </c>
      <c r="K105" s="70" t="s">
        <v>118</v>
      </c>
      <c r="L105" s="71" t="s">
        <v>119</v>
      </c>
      <c r="M105" s="74" t="n">
        <v>2.25</v>
      </c>
      <c r="N105" s="53" t="n">
        <v>6.8</v>
      </c>
    </row>
    <row r="106" customFormat="false" ht="33.75" hidden="false" customHeight="false" outlineLevel="0" collapsed="false">
      <c r="A106" s="63" t="s">
        <v>944</v>
      </c>
      <c r="B106" s="64" t="s">
        <v>121</v>
      </c>
      <c r="C106" s="65" t="n">
        <v>14.48</v>
      </c>
      <c r="D106" s="73" t="s">
        <v>105</v>
      </c>
      <c r="E106" s="64" t="s">
        <v>130</v>
      </c>
      <c r="F106" s="73" t="s">
        <v>555</v>
      </c>
      <c r="G106" s="64" t="s">
        <v>108</v>
      </c>
      <c r="H106" s="68" t="s">
        <v>56</v>
      </c>
      <c r="I106" s="69" t="s">
        <v>123</v>
      </c>
      <c r="J106" s="64" t="s">
        <v>124</v>
      </c>
      <c r="K106" s="70" t="s">
        <v>563</v>
      </c>
      <c r="L106" s="71" t="s">
        <v>564</v>
      </c>
      <c r="M106" s="72" t="s">
        <v>565</v>
      </c>
      <c r="N106" s="53" t="n">
        <v>18.85</v>
      </c>
    </row>
    <row r="107" customFormat="false" ht="22.5" hidden="false" customHeight="false" outlineLevel="0" collapsed="false">
      <c r="A107" s="63" t="s">
        <v>945</v>
      </c>
      <c r="B107" s="64" t="s">
        <v>132</v>
      </c>
      <c r="C107" s="65" t="n">
        <v>2.32</v>
      </c>
      <c r="D107" s="65" t="s">
        <v>9</v>
      </c>
      <c r="E107" s="71" t="s">
        <v>9</v>
      </c>
      <c r="F107" s="73" t="s">
        <v>557</v>
      </c>
      <c r="G107" s="64" t="s">
        <v>116</v>
      </c>
      <c r="H107" s="64" t="s">
        <v>558</v>
      </c>
      <c r="I107" s="69" t="s">
        <v>9</v>
      </c>
      <c r="J107" s="64" t="s">
        <v>9</v>
      </c>
      <c r="K107" s="70" t="s">
        <v>118</v>
      </c>
      <c r="L107" s="71" t="s">
        <v>119</v>
      </c>
      <c r="M107" s="74" t="n">
        <v>2.25</v>
      </c>
      <c r="N107" s="53" t="n">
        <v>6.8</v>
      </c>
    </row>
    <row r="108" customFormat="false" ht="33.75" hidden="false" customHeight="false" outlineLevel="0" collapsed="false">
      <c r="A108" s="63" t="s">
        <v>946</v>
      </c>
      <c r="B108" s="64" t="s">
        <v>121</v>
      </c>
      <c r="C108" s="65" t="n">
        <v>14.48</v>
      </c>
      <c r="D108" s="73" t="s">
        <v>105</v>
      </c>
      <c r="E108" s="64" t="s">
        <v>130</v>
      </c>
      <c r="F108" s="73" t="s">
        <v>555</v>
      </c>
      <c r="G108" s="64" t="s">
        <v>108</v>
      </c>
      <c r="H108" s="68" t="s">
        <v>56</v>
      </c>
      <c r="I108" s="69" t="s">
        <v>123</v>
      </c>
      <c r="J108" s="64" t="s">
        <v>124</v>
      </c>
      <c r="K108" s="70" t="s">
        <v>563</v>
      </c>
      <c r="L108" s="71" t="s">
        <v>564</v>
      </c>
      <c r="M108" s="72" t="s">
        <v>565</v>
      </c>
      <c r="N108" s="53" t="n">
        <v>18.85</v>
      </c>
    </row>
    <row r="109" customFormat="false" ht="22.5" hidden="false" customHeight="false" outlineLevel="0" collapsed="false">
      <c r="A109" s="63" t="s">
        <v>947</v>
      </c>
      <c r="B109" s="64" t="s">
        <v>132</v>
      </c>
      <c r="C109" s="65" t="n">
        <v>2.32</v>
      </c>
      <c r="D109" s="65" t="s">
        <v>9</v>
      </c>
      <c r="E109" s="71" t="s">
        <v>9</v>
      </c>
      <c r="F109" s="73" t="s">
        <v>557</v>
      </c>
      <c r="G109" s="64" t="s">
        <v>116</v>
      </c>
      <c r="H109" s="64" t="s">
        <v>558</v>
      </c>
      <c r="I109" s="69" t="s">
        <v>9</v>
      </c>
      <c r="J109" s="64" t="s">
        <v>9</v>
      </c>
      <c r="K109" s="70" t="s">
        <v>118</v>
      </c>
      <c r="L109" s="71" t="s">
        <v>119</v>
      </c>
      <c r="M109" s="74" t="n">
        <v>2.25</v>
      </c>
      <c r="N109" s="53" t="n">
        <v>6.8</v>
      </c>
    </row>
    <row r="110" customFormat="false" ht="33.75" hidden="false" customHeight="false" outlineLevel="0" collapsed="false">
      <c r="A110" s="63" t="s">
        <v>948</v>
      </c>
      <c r="B110" s="64" t="s">
        <v>121</v>
      </c>
      <c r="C110" s="65" t="n">
        <v>14.48</v>
      </c>
      <c r="D110" s="73" t="s">
        <v>105</v>
      </c>
      <c r="E110" s="64" t="s">
        <v>130</v>
      </c>
      <c r="F110" s="73" t="s">
        <v>555</v>
      </c>
      <c r="G110" s="64" t="s">
        <v>108</v>
      </c>
      <c r="H110" s="68" t="s">
        <v>56</v>
      </c>
      <c r="I110" s="69" t="s">
        <v>138</v>
      </c>
      <c r="J110" s="64" t="s">
        <v>124</v>
      </c>
      <c r="K110" s="70" t="s">
        <v>563</v>
      </c>
      <c r="L110" s="71" t="s">
        <v>564</v>
      </c>
      <c r="M110" s="72" t="s">
        <v>565</v>
      </c>
      <c r="N110" s="53" t="n">
        <v>18.85</v>
      </c>
    </row>
    <row r="111" customFormat="false" ht="22.5" hidden="false" customHeight="false" outlineLevel="0" collapsed="false">
      <c r="A111" s="63" t="s">
        <v>949</v>
      </c>
      <c r="B111" s="64" t="s">
        <v>132</v>
      </c>
      <c r="C111" s="65" t="n">
        <v>2.32</v>
      </c>
      <c r="D111" s="65" t="s">
        <v>9</v>
      </c>
      <c r="E111" s="71" t="s">
        <v>9</v>
      </c>
      <c r="F111" s="73" t="s">
        <v>557</v>
      </c>
      <c r="G111" s="64" t="s">
        <v>116</v>
      </c>
      <c r="H111" s="64" t="s">
        <v>558</v>
      </c>
      <c r="I111" s="69" t="s">
        <v>9</v>
      </c>
      <c r="J111" s="64" t="s">
        <v>9</v>
      </c>
      <c r="K111" s="70" t="s">
        <v>118</v>
      </c>
      <c r="L111" s="71" t="s">
        <v>119</v>
      </c>
      <c r="M111" s="74" t="n">
        <v>2.25</v>
      </c>
      <c r="N111" s="53" t="n">
        <v>6.8</v>
      </c>
    </row>
    <row r="112" customFormat="false" ht="33.75" hidden="false" customHeight="false" outlineLevel="0" collapsed="false">
      <c r="A112" s="63" t="s">
        <v>950</v>
      </c>
      <c r="B112" s="64" t="s">
        <v>121</v>
      </c>
      <c r="C112" s="65" t="n">
        <v>14.48</v>
      </c>
      <c r="D112" s="73" t="s">
        <v>105</v>
      </c>
      <c r="E112" s="64" t="s">
        <v>130</v>
      </c>
      <c r="F112" s="73" t="s">
        <v>555</v>
      </c>
      <c r="G112" s="64" t="s">
        <v>108</v>
      </c>
      <c r="H112" s="68" t="s">
        <v>56</v>
      </c>
      <c r="I112" s="69" t="s">
        <v>123</v>
      </c>
      <c r="J112" s="64" t="s">
        <v>124</v>
      </c>
      <c r="K112" s="70" t="s">
        <v>563</v>
      </c>
      <c r="L112" s="71" t="s">
        <v>564</v>
      </c>
      <c r="M112" s="72" t="s">
        <v>565</v>
      </c>
      <c r="N112" s="53" t="n">
        <v>18.85</v>
      </c>
    </row>
    <row r="113" customFormat="false" ht="22.5" hidden="false" customHeight="false" outlineLevel="0" collapsed="false">
      <c r="A113" s="63" t="s">
        <v>951</v>
      </c>
      <c r="B113" s="64" t="s">
        <v>132</v>
      </c>
      <c r="C113" s="65" t="n">
        <v>2.32</v>
      </c>
      <c r="D113" s="65" t="s">
        <v>9</v>
      </c>
      <c r="E113" s="71" t="s">
        <v>9</v>
      </c>
      <c r="F113" s="73" t="s">
        <v>557</v>
      </c>
      <c r="G113" s="64" t="s">
        <v>116</v>
      </c>
      <c r="H113" s="64" t="s">
        <v>558</v>
      </c>
      <c r="I113" s="69" t="s">
        <v>9</v>
      </c>
      <c r="J113" s="64" t="s">
        <v>9</v>
      </c>
      <c r="K113" s="70" t="s">
        <v>118</v>
      </c>
      <c r="L113" s="71" t="s">
        <v>119</v>
      </c>
      <c r="M113" s="74" t="n">
        <v>2.25</v>
      </c>
      <c r="N113" s="53" t="n">
        <v>6.8</v>
      </c>
    </row>
    <row r="114" customFormat="false" ht="45" hidden="false" customHeight="false" outlineLevel="0" collapsed="false">
      <c r="A114" s="63" t="s">
        <v>952</v>
      </c>
      <c r="B114" s="64" t="s">
        <v>285</v>
      </c>
      <c r="C114" s="65" t="n">
        <v>10.73</v>
      </c>
      <c r="D114" s="73" t="s">
        <v>52</v>
      </c>
      <c r="E114" s="64" t="s">
        <v>900</v>
      </c>
      <c r="F114" s="75" t="s">
        <v>640</v>
      </c>
      <c r="G114" s="64" t="s">
        <v>163</v>
      </c>
      <c r="H114" s="68" t="s">
        <v>56</v>
      </c>
      <c r="I114" s="69" t="s">
        <v>220</v>
      </c>
      <c r="J114" s="64" t="s">
        <v>953</v>
      </c>
      <c r="K114" s="70" t="s">
        <v>65</v>
      </c>
      <c r="L114" s="71" t="s">
        <v>72</v>
      </c>
      <c r="M114" s="74" t="n">
        <v>2.7</v>
      </c>
      <c r="N114" s="53" t="n">
        <v>14.85</v>
      </c>
    </row>
    <row r="115" customFormat="false" ht="56.25" hidden="false" customHeight="false" outlineLevel="0" collapsed="false">
      <c r="A115" s="63" t="s">
        <v>293</v>
      </c>
      <c r="B115" s="64" t="s">
        <v>97</v>
      </c>
      <c r="C115" s="65" t="n">
        <v>13.85</v>
      </c>
      <c r="D115" s="73" t="s">
        <v>98</v>
      </c>
      <c r="E115" s="64" t="s">
        <v>635</v>
      </c>
      <c r="F115" s="73" t="s">
        <v>636</v>
      </c>
      <c r="G115" s="64" t="s">
        <v>898</v>
      </c>
      <c r="H115" s="68" t="s">
        <v>56</v>
      </c>
      <c r="I115" s="69" t="s">
        <v>65</v>
      </c>
      <c r="J115" s="64" t="s">
        <v>66</v>
      </c>
      <c r="K115" s="70" t="s">
        <v>65</v>
      </c>
      <c r="L115" s="71" t="s">
        <v>72</v>
      </c>
      <c r="M115" s="74" t="n">
        <v>3.1</v>
      </c>
      <c r="N115" s="53" t="n">
        <v>15.85</v>
      </c>
    </row>
    <row r="116" s="53" customFormat="true" ht="15.75" hidden="false" customHeight="false" outlineLevel="0" collapsed="false">
      <c r="A116" s="87"/>
      <c r="B116" s="78" t="s">
        <v>102</v>
      </c>
      <c r="C116" s="79" t="n">
        <f aca="false">SUM(C2:C115)</f>
        <v>1228.46</v>
      </c>
      <c r="D116" s="79"/>
      <c r="E116" s="81"/>
      <c r="F116" s="79"/>
      <c r="G116" s="81"/>
      <c r="H116" s="81"/>
      <c r="I116" s="80"/>
      <c r="J116" s="81"/>
      <c r="K116" s="81"/>
      <c r="L116" s="80"/>
      <c r="M116" s="82"/>
      <c r="N116" s="53" t="n">
        <f aca="false">SUM(N2:N115)</f>
        <v>1647.92</v>
      </c>
      <c r="O116" s="51"/>
    </row>
    <row r="117" s="53" customFormat="true" ht="15" hidden="false" customHeight="false" outlineLevel="0" collapsed="false">
      <c r="A117" s="83"/>
      <c r="B117" s="48"/>
      <c r="C117" s="49"/>
      <c r="D117" s="49"/>
      <c r="E117" s="51"/>
      <c r="F117" s="49"/>
      <c r="G117" s="51"/>
      <c r="H117" s="51"/>
      <c r="I117" s="50"/>
      <c r="J117" s="51"/>
      <c r="K117" s="51"/>
      <c r="L117" s="50"/>
      <c r="M117" s="52"/>
      <c r="O117" s="51"/>
    </row>
    <row r="118" s="53" customFormat="true" ht="15" hidden="false" customHeight="false" outlineLevel="0" collapsed="false">
      <c r="A118" s="83"/>
      <c r="B118" s="48"/>
      <c r="C118" s="49"/>
      <c r="D118" s="49"/>
      <c r="E118" s="51"/>
      <c r="F118" s="49"/>
      <c r="G118" s="51"/>
      <c r="H118" s="51"/>
      <c r="I118" s="50"/>
      <c r="J118" s="51"/>
      <c r="K118" s="51"/>
      <c r="L118" s="50"/>
      <c r="M118" s="52"/>
      <c r="O118" s="51"/>
    </row>
    <row r="119" s="53" customFormat="true" ht="15.75" hidden="false" customHeight="false" outlineLevel="0" collapsed="false">
      <c r="A119" s="84"/>
      <c r="B119" s="48"/>
      <c r="C119" s="49"/>
      <c r="D119" s="49"/>
      <c r="E119" s="51"/>
      <c r="F119" s="49"/>
      <c r="G119" s="51"/>
      <c r="H119" s="51"/>
      <c r="I119" s="50"/>
      <c r="J119" s="51"/>
      <c r="K119" s="51"/>
      <c r="L119" s="50"/>
      <c r="M119" s="52"/>
      <c r="O119" s="51"/>
    </row>
    <row r="120" s="53" customFormat="true" ht="15.75" hidden="false" customHeight="false" outlineLevel="0" collapsed="false">
      <c r="A120" s="47"/>
      <c r="B120" s="51"/>
      <c r="C120" s="49"/>
      <c r="D120" s="49"/>
      <c r="E120" s="51"/>
      <c r="F120" s="49"/>
      <c r="G120" s="51"/>
      <c r="H120" s="51"/>
      <c r="I120" s="50"/>
      <c r="J120" s="51"/>
      <c r="K120" s="51"/>
      <c r="L120" s="50"/>
      <c r="M120" s="52"/>
      <c r="O120" s="51"/>
    </row>
    <row r="121" s="53" customFormat="true" ht="15.75" hidden="false" customHeight="false" outlineLevel="0" collapsed="false">
      <c r="A121" s="47"/>
      <c r="B121" s="51"/>
      <c r="C121" s="49"/>
      <c r="D121" s="49"/>
      <c r="E121" s="51"/>
      <c r="F121" s="49"/>
      <c r="G121" s="51"/>
      <c r="H121" s="51"/>
      <c r="I121" s="50"/>
      <c r="J121" s="51"/>
      <c r="K121" s="51"/>
      <c r="L121" s="50"/>
      <c r="M121" s="52"/>
      <c r="O121" s="51"/>
    </row>
    <row r="122" s="53" customFormat="true" ht="15.75" hidden="false" customHeight="false" outlineLevel="0" collapsed="false">
      <c r="A122" s="47"/>
      <c r="B122" s="51"/>
      <c r="C122" s="49"/>
      <c r="D122" s="49"/>
      <c r="E122" s="51"/>
      <c r="F122" s="49"/>
      <c r="G122" s="51"/>
      <c r="H122" s="51"/>
      <c r="I122" s="50"/>
      <c r="J122" s="51"/>
      <c r="K122" s="51"/>
      <c r="L122" s="50"/>
      <c r="M122" s="52"/>
      <c r="O122" s="51"/>
    </row>
    <row r="123" s="53" customFormat="true" ht="15.75" hidden="false" customHeight="false" outlineLevel="0" collapsed="false">
      <c r="A123" s="47"/>
      <c r="B123" s="51"/>
      <c r="C123" s="49"/>
      <c r="D123" s="49"/>
      <c r="E123" s="51"/>
      <c r="F123" s="49"/>
      <c r="G123" s="51"/>
      <c r="H123" s="51"/>
      <c r="I123" s="50"/>
      <c r="J123" s="51"/>
      <c r="K123" s="51"/>
      <c r="L123" s="50"/>
      <c r="M123" s="52"/>
      <c r="O123" s="51"/>
    </row>
    <row r="124" s="53" customFormat="true" ht="15.75" hidden="false" customHeight="false" outlineLevel="0" collapsed="false">
      <c r="A124" s="47"/>
      <c r="B124" s="51"/>
      <c r="C124" s="49"/>
      <c r="D124" s="49"/>
      <c r="E124" s="51"/>
      <c r="F124" s="49"/>
      <c r="G124" s="51"/>
      <c r="H124" s="51"/>
      <c r="I124" s="50"/>
      <c r="J124" s="51"/>
      <c r="K124" s="51"/>
      <c r="L124" s="50"/>
      <c r="M124" s="52"/>
      <c r="O124" s="51"/>
    </row>
  </sheetData>
  <printOptions headings="false" gridLines="false" gridLinesSet="true" horizontalCentered="false" verticalCentered="false"/>
  <pageMargins left="0.315277777777778" right="0.196527777777778" top="0.590972222222222" bottom="0.590277777777778" header="0.315277777777778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AKCE: Ostravská univerzita - Koleje Jana Opletala&amp;R&amp;14TABULKA MÍSTNOSTÍ 3.NP - OBJEKT C</oddHeader>
    <oddFooter>&amp;R&amp;14Dokumentace pro provádění stavb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5T20:05:16Z</dcterms:created>
  <dc:creator>Iva</dc:creator>
  <dc:description/>
  <dc:language>en-US</dc:language>
  <cp:lastModifiedBy>Arch1</cp:lastModifiedBy>
  <cp:lastPrinted>2024-12-17T20:59:19Z</cp:lastPrinted>
  <dcterms:modified xsi:type="dcterms:W3CDTF">2024-12-17T21:0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64580909</vt:r8>
  </property>
  <property fmtid="{D5CDD505-2E9C-101B-9397-08002B2CF9AE}" pid="3" name="_AuthorEmail">
    <vt:lpwstr>iva.sotolova@osa-projekt.cz</vt:lpwstr>
  </property>
  <property fmtid="{D5CDD505-2E9C-101B-9397-08002B2CF9AE}" pid="4" name="_AuthorEmailDisplayName">
    <vt:lpwstr>Sotolová Iva</vt:lpwstr>
  </property>
  <property fmtid="{D5CDD505-2E9C-101B-9397-08002B2CF9AE}" pid="5" name="_EmailSubject">
    <vt:lpwstr>OD Terč -LEGENDA </vt:lpwstr>
  </property>
  <property fmtid="{D5CDD505-2E9C-101B-9397-08002B2CF9AE}" pid="6" name="_ReviewingToolsShownOnce">
    <vt:lpwstr/>
  </property>
</Properties>
</file>